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1s Scan" sheetId="1" state="visible" r:id="rId2"/>
    <sheet name="Cu2p Scan" sheetId="2" state="visible" r:id="rId3"/>
    <sheet name="C1s Scan" sheetId="3" state="visible" r:id="rId4"/>
    <sheet name="Survey" sheetId="4" state="visible" r:id="rId5"/>
    <sheet name="Peak Table" sheetId="5" state="visible" r:id="rId6"/>
    <sheet name="Experiment" sheetId="6" state="visible" r:id="rId7"/>
    <sheet name="Titles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8">
  <si>
    <t xml:space="preserve">Experiment Descriptions :</t>
  </si>
  <si>
    <t xml:space="preserve">  </t>
  </si>
  <si>
    <t xml:space="preserve">Experiment\K171016C-1\1\Group</t>
  </si>
  <si>
    <t xml:space="preserve">﻿</t>
  </si>
  <si>
    <t xml:space="preserve">Axis</t>
  </si>
  <si>
    <t xml:space="preserve">Energy</t>
  </si>
  <si>
    <t xml:space="preserve">Elements=</t>
  </si>
  <si>
    <t xml:space="preserve">C:\DATA\K171016C\Experiment\K171016C-1\1\Group\O1s Scan.VGD</t>
  </si>
  <si>
    <t xml:space="preserve">Binding Energy (E)</t>
  </si>
  <si>
    <t xml:space="preserve">eV</t>
  </si>
  <si>
    <t xml:space="preserve">Counts / s</t>
  </si>
  <si>
    <t xml:space="preserve">C:\DATA\K171016C\Experiment\K171016C-1\1\Group\Cu2p Scan.VGD</t>
  </si>
  <si>
    <t xml:space="preserve">C:\DATA\K171016C\Experiment\K171016C-1\1\Group\C1s Scan.VGD</t>
  </si>
  <si>
    <t xml:space="preserve">Experiment\K171016C-1\1</t>
  </si>
  <si>
    <t xml:space="preserve">C:\DATA\K171016C\Experiment\K171016C-1\1\Survey.VGD</t>
  </si>
  <si>
    <t xml:space="preserve">Backgnd.</t>
  </si>
  <si>
    <t xml:space="preserve">Peak Table : </t>
  </si>
  <si>
    <t xml:space="preserve"> </t>
  </si>
  <si>
    <t xml:space="preserve">Name </t>
  </si>
  <si>
    <t xml:space="preserve">Start BE</t>
  </si>
  <si>
    <t xml:space="preserve">Peak BE</t>
  </si>
  <si>
    <t xml:space="preserve">End BE</t>
  </si>
  <si>
    <t xml:space="preserve">Height CPS</t>
  </si>
  <si>
    <t xml:space="preserve">FWHM eV</t>
  </si>
  <si>
    <t xml:space="preserve">Area (P) CPS.eV</t>
  </si>
  <si>
    <t xml:space="preserve">Area (N) TPP-2M</t>
  </si>
  <si>
    <t xml:space="preserve">Atomic %</t>
  </si>
  <si>
    <t xml:space="preserve">Peak Type</t>
  </si>
  <si>
    <t xml:space="preserve">Q </t>
  </si>
  <si>
    <t xml:space="preserve">SF Al Scof</t>
  </si>
  <si>
    <t xml:space="preserve">TXFN </t>
  </si>
  <si>
    <t xml:space="preserve">Backgnd </t>
  </si>
  <si>
    <t xml:space="preserve">PP Height CPS</t>
  </si>
  <si>
    <t xml:space="preserve">PP Hgt (N) </t>
  </si>
  <si>
    <t xml:space="preserve">PP At. % </t>
  </si>
  <si>
    <t xml:space="preserve">Title </t>
  </si>
  <si>
    <t xml:space="preserve">File Name </t>
  </si>
  <si>
    <t xml:space="preserve">O1s</t>
  </si>
  <si>
    <t xml:space="preserve">Standard</t>
  </si>
  <si>
    <t xml:space="preserve">Smart</t>
  </si>
  <si>
    <t xml:space="preserve">Survey</t>
  </si>
  <si>
    <t xml:space="preserve">Cu2p3</t>
  </si>
  <si>
    <t xml:space="preserve">C1s</t>
  </si>
  <si>
    <t xml:space="preserve">Experiment Summary :</t>
  </si>
  <si>
    <t xml:space="preserve">Item</t>
  </si>
  <si>
    <t xml:space="preserve">Sample List and Comments </t>
  </si>
  <si>
    <t xml:space="preserve">Analysis Type</t>
  </si>
  <si>
    <t xml:space="preserve">Experiment</t>
  </si>
  <si>
    <t xml:space="preserve">18:45:46  Monday, October 16, 2017</t>
  </si>
  <si>
    <t xml:space="preserve">C:\Users\USER\Desktop\TEMP\1.xls</t>
  </si>
  <si>
    <t xml:space="preserve">Data Grid 22</t>
  </si>
  <si>
    <t xml:space="preserve">Data Files :</t>
  </si>
  <si>
    <t xml:space="preserve">Title</t>
  </si>
  <si>
    <t xml:space="preserve">File Name</t>
  </si>
  <si>
    <t xml:space="preserve">Comment</t>
  </si>
  <si>
    <t xml:space="preserve">O1s Scan</t>
  </si>
  <si>
    <t xml:space="preserve">C:\...\Experiment\K171016C-1\1\Group\O1s Scan.VGD</t>
  </si>
  <si>
    <t xml:space="preserve">Cu2p Scan</t>
  </si>
  <si>
    <t xml:space="preserve">C:\...\Experiment\K171016C-1\1\Group\Cu2p Scan.VGD</t>
  </si>
  <si>
    <t xml:space="preserve">C1s Scan</t>
  </si>
  <si>
    <t xml:space="preserve">C:\...\Experiment\K171016C-1\1\Group\C1s Scan.VGD</t>
  </si>
  <si>
    <t xml:space="preserve">Sn3d Scan</t>
  </si>
  <si>
    <t xml:space="preserve">C:\...\X-Ray007 400um - FG  ON\4\Group\Sn3d Scan.VGD</t>
  </si>
  <si>
    <t xml:space="preserve">Si2p Scan</t>
  </si>
  <si>
    <t xml:space="preserve">C:\...\X-Ray007 400um - FG  ON\4\Group\Si2p Scan.VGD</t>
  </si>
  <si>
    <t xml:space="preserve">C:\...\X-Ray007 400um - FG  ON\4\Group\O1s Scan.VGD</t>
  </si>
  <si>
    <t xml:space="preserve">N1s Scan</t>
  </si>
  <si>
    <t xml:space="preserve">C:\...\X-Ray007 400um - FG  ON\4\Group\N1s Scan.VGD</t>
  </si>
  <si>
    <t xml:space="preserve">C:\...\X-Ray007 400um - FG  ON\4\Group\C1s Scan.VGD</t>
  </si>
  <si>
    <t xml:space="preserve">C:\...\Experiment\X-Ray007 400um - FG  ON\4\Survey.VGD</t>
  </si>
  <si>
    <t xml:space="preserve">C:\...\X-Ray007 400um - FG  ON\3\Group\Sn3d Scan.VGD</t>
  </si>
  <si>
    <t xml:space="preserve">C:\...\X-Ray007 400um - FG  ON\3\Group\Si2p Scan.VGD</t>
  </si>
  <si>
    <t xml:space="preserve">C:\...\X-Ray007 400um - FG  ON\3\Group\O1s Scan.VGD</t>
  </si>
  <si>
    <t xml:space="preserve">C:\...\X-Ray007 400um - FG  ON\3\Group\N1s Scan.VGD</t>
  </si>
  <si>
    <t xml:space="preserve">C:\...\X-Ray007 400um - FG  ON\3\Group\C1s Scan.VGD</t>
  </si>
  <si>
    <t xml:space="preserve">C:\...\Experiment\X-Ray007 400um - FG  ON\3\Survey.VGD</t>
  </si>
  <si>
    <t xml:space="preserve">C:\...\X-Ray007 400um - FG  ON\2\Group\Sn3d Scan.VGD</t>
  </si>
  <si>
    <t xml:space="preserve">C:\...\X-Ray007 400um - FG  ON\2\Group\Si2p Scan.VGD</t>
  </si>
  <si>
    <t xml:space="preserve">C:\...\X-Ray007 400um - FG  ON\2\Group\O1s Scan.VGD</t>
  </si>
  <si>
    <t xml:space="preserve">C:\...\X-Ray007 400um - FG  ON\2\Group\N1s Scan.VGD</t>
  </si>
  <si>
    <t xml:space="preserve">C:\...\X-Ray007 400um - FG  ON\2\Group\C1s Scan.VGD</t>
  </si>
  <si>
    <t xml:space="preserve">C:\...\Experiment\X-Ray007 400um - FG  ON\2\Survey.VGD</t>
  </si>
  <si>
    <t xml:space="preserve">C:\...\X-Ray007 400um - FG  ON\1\Group\Sn3d Scan.VGD</t>
  </si>
  <si>
    <t xml:space="preserve">C:\...\X-Ray007 400um - FG  ON\1\Group\Si2p Scan.VGD</t>
  </si>
  <si>
    <t xml:space="preserve">C:\...\X-Ray007 400um - FG  ON\1\Group\O1s Scan.VGD</t>
  </si>
  <si>
    <t xml:space="preserve">C:\...\X-Ray007 400um - FG  ON\1\Group\N1s Scan.VGD</t>
  </si>
  <si>
    <t xml:space="preserve">C:\...\X-Ray007 400um - FG  ON\1\Group\C1s Scan.VGD</t>
  </si>
  <si>
    <t xml:space="preserve">C:\...\Experiment\X-Ray007 400um - FG  ON\1\Survey.VG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1</xdr:col>
      <xdr:colOff>250200</xdr:colOff>
      <xdr:row>2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7132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1</xdr:col>
      <xdr:colOff>250200</xdr:colOff>
      <xdr:row>26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67176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10</xdr:col>
      <xdr:colOff>250200</xdr:colOff>
      <xdr:row>26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422280" y="1886040"/>
          <a:ext cx="512244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2</xdr:col>
      <xdr:colOff>130320</xdr:colOff>
      <xdr:row>26</xdr:row>
      <xdr:rowOff>104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943480" y="1886040"/>
          <a:ext cx="5119920" cy="366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4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0.37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4.49"/>
    <col collapsed="false" customWidth="true" hidden="false" outlineLevel="0" max="8" min="8" style="0" width="33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401</v>
      </c>
    </row>
    <row r="9" customFormat="false" ht="16.5" hidden="false" customHeight="false" outlineLevel="0" collapsed="false">
      <c r="A9" s="0" t="s">
        <v>7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545.08</v>
      </c>
      <c r="B17" s="0" t="n">
        <f aca="false">A17-0.2</f>
        <v>544.88</v>
      </c>
      <c r="C17" s="0" t="n">
        <v>10371.1</v>
      </c>
    </row>
    <row r="18" customFormat="false" ht="16.5" hidden="false" customHeight="false" outlineLevel="0" collapsed="false">
      <c r="A18" s="0" t="n">
        <v>545.03</v>
      </c>
      <c r="B18" s="0" t="n">
        <f aca="false">A18-0.2</f>
        <v>544.83</v>
      </c>
      <c r="C18" s="0" t="n">
        <v>10559.5</v>
      </c>
    </row>
    <row r="19" customFormat="false" ht="16.5" hidden="false" customHeight="false" outlineLevel="0" collapsed="false">
      <c r="A19" s="0" t="n">
        <v>544.98</v>
      </c>
      <c r="B19" s="0" t="n">
        <f aca="false">A19-0.2</f>
        <v>544.78</v>
      </c>
      <c r="C19" s="0" t="n">
        <v>10423.6</v>
      </c>
    </row>
    <row r="20" customFormat="false" ht="16.5" hidden="false" customHeight="false" outlineLevel="0" collapsed="false">
      <c r="A20" s="0" t="n">
        <v>544.93</v>
      </c>
      <c r="B20" s="0" t="n">
        <f aca="false">A20-0.2</f>
        <v>544.73</v>
      </c>
      <c r="C20" s="0" t="n">
        <v>10108.1</v>
      </c>
    </row>
    <row r="21" customFormat="false" ht="16.5" hidden="false" customHeight="false" outlineLevel="0" collapsed="false">
      <c r="A21" s="0" t="n">
        <v>544.88</v>
      </c>
      <c r="B21" s="0" t="n">
        <f aca="false">A21-0.2</f>
        <v>544.68</v>
      </c>
      <c r="C21" s="0" t="n">
        <v>10017</v>
      </c>
    </row>
    <row r="22" customFormat="false" ht="16.5" hidden="false" customHeight="false" outlineLevel="0" collapsed="false">
      <c r="A22" s="0" t="n">
        <v>544.83</v>
      </c>
      <c r="B22" s="0" t="n">
        <f aca="false">A22-0.2</f>
        <v>544.63</v>
      </c>
      <c r="C22" s="0" t="n">
        <v>10391.6</v>
      </c>
    </row>
    <row r="23" customFormat="false" ht="16.5" hidden="false" customHeight="false" outlineLevel="0" collapsed="false">
      <c r="A23" s="0" t="n">
        <v>544.78</v>
      </c>
      <c r="B23" s="0" t="n">
        <f aca="false">A23-0.2</f>
        <v>544.58</v>
      </c>
      <c r="C23" s="0" t="n">
        <v>10267.1</v>
      </c>
    </row>
    <row r="24" customFormat="false" ht="16.5" hidden="false" customHeight="false" outlineLevel="0" collapsed="false">
      <c r="A24" s="0" t="n">
        <v>544.73</v>
      </c>
      <c r="B24" s="0" t="n">
        <f aca="false">A24-0.2</f>
        <v>544.53</v>
      </c>
      <c r="C24" s="0" t="n">
        <v>10052.9</v>
      </c>
    </row>
    <row r="25" customFormat="false" ht="16.5" hidden="false" customHeight="false" outlineLevel="0" collapsed="false">
      <c r="A25" s="0" t="n">
        <v>544.68</v>
      </c>
      <c r="B25" s="0" t="n">
        <f aca="false">A25-0.2</f>
        <v>544.48</v>
      </c>
      <c r="C25" s="0" t="n">
        <v>10002.3</v>
      </c>
    </row>
    <row r="26" customFormat="false" ht="16.5" hidden="false" customHeight="false" outlineLevel="0" collapsed="false">
      <c r="A26" s="0" t="n">
        <v>544.63</v>
      </c>
      <c r="B26" s="0" t="n">
        <f aca="false">A26-0.2</f>
        <v>544.43</v>
      </c>
      <c r="C26" s="0" t="n">
        <v>9970.25</v>
      </c>
    </row>
    <row r="27" customFormat="false" ht="16.5" hidden="false" customHeight="false" outlineLevel="0" collapsed="false">
      <c r="A27" s="0" t="n">
        <v>544.58</v>
      </c>
      <c r="B27" s="0" t="n">
        <f aca="false">A27-0.2</f>
        <v>544.38</v>
      </c>
      <c r="C27" s="0" t="n">
        <v>10138.8</v>
      </c>
    </row>
    <row r="28" customFormat="false" ht="16.5" hidden="false" customHeight="false" outlineLevel="0" collapsed="false">
      <c r="A28" s="0" t="n">
        <v>544.53</v>
      </c>
      <c r="B28" s="0" t="n">
        <f aca="false">A28-0.2</f>
        <v>544.33</v>
      </c>
      <c r="C28" s="0" t="n">
        <v>10001</v>
      </c>
    </row>
    <row r="29" customFormat="false" ht="16.5" hidden="false" customHeight="false" outlineLevel="0" collapsed="false">
      <c r="A29" s="0" t="n">
        <v>544.48</v>
      </c>
      <c r="B29" s="0" t="n">
        <f aca="false">A29-0.2</f>
        <v>544.28</v>
      </c>
      <c r="C29" s="0" t="n">
        <v>9912.23</v>
      </c>
    </row>
    <row r="30" customFormat="false" ht="16.5" hidden="false" customHeight="false" outlineLevel="0" collapsed="false">
      <c r="A30" s="0" t="n">
        <v>544.43</v>
      </c>
      <c r="B30" s="0" t="n">
        <f aca="false">A30-0.2</f>
        <v>544.23</v>
      </c>
      <c r="C30" s="0" t="n">
        <v>9941.55</v>
      </c>
    </row>
    <row r="31" customFormat="false" ht="16.5" hidden="false" customHeight="false" outlineLevel="0" collapsed="false">
      <c r="A31" s="0" t="n">
        <v>544.38</v>
      </c>
      <c r="B31" s="0" t="n">
        <f aca="false">A31-0.2</f>
        <v>544.18</v>
      </c>
      <c r="C31" s="0" t="n">
        <v>10163.9</v>
      </c>
    </row>
    <row r="32" customFormat="false" ht="16.5" hidden="false" customHeight="false" outlineLevel="0" collapsed="false">
      <c r="A32" s="0" t="n">
        <v>544.33</v>
      </c>
      <c r="B32" s="0" t="n">
        <f aca="false">A32-0.2</f>
        <v>544.13</v>
      </c>
      <c r="C32" s="0" t="n">
        <v>9938.44</v>
      </c>
    </row>
    <row r="33" customFormat="false" ht="16.5" hidden="false" customHeight="false" outlineLevel="0" collapsed="false">
      <c r="A33" s="0" t="n">
        <v>544.28</v>
      </c>
      <c r="B33" s="0" t="n">
        <f aca="false">A33-0.2</f>
        <v>544.08</v>
      </c>
      <c r="C33" s="0" t="n">
        <v>9870.53</v>
      </c>
    </row>
    <row r="34" customFormat="false" ht="16.5" hidden="false" customHeight="false" outlineLevel="0" collapsed="false">
      <c r="A34" s="0" t="n">
        <v>544.23</v>
      </c>
      <c r="B34" s="0" t="n">
        <f aca="false">A34-0.2</f>
        <v>544.03</v>
      </c>
      <c r="C34" s="0" t="n">
        <v>9779.06</v>
      </c>
    </row>
    <row r="35" customFormat="false" ht="16.5" hidden="false" customHeight="false" outlineLevel="0" collapsed="false">
      <c r="A35" s="0" t="n">
        <v>544.18</v>
      </c>
      <c r="B35" s="0" t="n">
        <f aca="false">A35-0.2</f>
        <v>543.98</v>
      </c>
      <c r="C35" s="0" t="n">
        <v>9589.68</v>
      </c>
    </row>
    <row r="36" customFormat="false" ht="16.5" hidden="false" customHeight="false" outlineLevel="0" collapsed="false">
      <c r="A36" s="0" t="n">
        <v>544.13</v>
      </c>
      <c r="B36" s="0" t="n">
        <f aca="false">A36-0.2</f>
        <v>543.93</v>
      </c>
      <c r="C36" s="0" t="n">
        <v>9724.72</v>
      </c>
    </row>
    <row r="37" customFormat="false" ht="16.5" hidden="false" customHeight="false" outlineLevel="0" collapsed="false">
      <c r="A37" s="0" t="n">
        <v>544.08</v>
      </c>
      <c r="B37" s="0" t="n">
        <f aca="false">A37-0.2</f>
        <v>543.88</v>
      </c>
      <c r="C37" s="0" t="n">
        <v>9856.25</v>
      </c>
    </row>
    <row r="38" customFormat="false" ht="16.5" hidden="false" customHeight="false" outlineLevel="0" collapsed="false">
      <c r="A38" s="0" t="n">
        <v>544.03</v>
      </c>
      <c r="B38" s="0" t="n">
        <f aca="false">A38-0.2</f>
        <v>543.83</v>
      </c>
      <c r="C38" s="0" t="n">
        <v>9780.03</v>
      </c>
    </row>
    <row r="39" customFormat="false" ht="16.5" hidden="false" customHeight="false" outlineLevel="0" collapsed="false">
      <c r="A39" s="0" t="n">
        <v>543.98</v>
      </c>
      <c r="B39" s="0" t="n">
        <f aca="false">A39-0.2</f>
        <v>543.78</v>
      </c>
      <c r="C39" s="0" t="n">
        <v>9465.39</v>
      </c>
    </row>
    <row r="40" customFormat="false" ht="16.5" hidden="false" customHeight="false" outlineLevel="0" collapsed="false">
      <c r="A40" s="0" t="n">
        <v>543.93</v>
      </c>
      <c r="B40" s="0" t="n">
        <f aca="false">A40-0.2</f>
        <v>543.73</v>
      </c>
      <c r="C40" s="0" t="n">
        <v>9663.23</v>
      </c>
    </row>
    <row r="41" customFormat="false" ht="16.5" hidden="false" customHeight="false" outlineLevel="0" collapsed="false">
      <c r="A41" s="0" t="n">
        <v>543.88</v>
      </c>
      <c r="B41" s="0" t="n">
        <f aca="false">A41-0.2</f>
        <v>543.68</v>
      </c>
      <c r="C41" s="0" t="n">
        <v>9662.33</v>
      </c>
    </row>
    <row r="42" customFormat="false" ht="16.5" hidden="false" customHeight="false" outlineLevel="0" collapsed="false">
      <c r="A42" s="0" t="n">
        <v>543.83</v>
      </c>
      <c r="B42" s="0" t="n">
        <f aca="false">A42-0.2</f>
        <v>543.63</v>
      </c>
      <c r="C42" s="0" t="n">
        <v>9666.17</v>
      </c>
    </row>
    <row r="43" customFormat="false" ht="16.5" hidden="false" customHeight="false" outlineLevel="0" collapsed="false">
      <c r="A43" s="0" t="n">
        <v>543.78</v>
      </c>
      <c r="B43" s="0" t="n">
        <f aca="false">A43-0.2</f>
        <v>543.58</v>
      </c>
      <c r="C43" s="0" t="n">
        <v>9593.1</v>
      </c>
    </row>
    <row r="44" customFormat="false" ht="16.5" hidden="false" customHeight="false" outlineLevel="0" collapsed="false">
      <c r="A44" s="0" t="n">
        <v>543.73</v>
      </c>
      <c r="B44" s="0" t="n">
        <f aca="false">A44-0.2</f>
        <v>543.53</v>
      </c>
      <c r="C44" s="0" t="n">
        <v>9588.82</v>
      </c>
    </row>
    <row r="45" customFormat="false" ht="16.5" hidden="false" customHeight="false" outlineLevel="0" collapsed="false">
      <c r="A45" s="0" t="n">
        <v>543.68</v>
      </c>
      <c r="B45" s="0" t="n">
        <f aca="false">A45-0.2</f>
        <v>543.48</v>
      </c>
      <c r="C45" s="0" t="n">
        <v>9522.66</v>
      </c>
    </row>
    <row r="46" customFormat="false" ht="16.5" hidden="false" customHeight="false" outlineLevel="0" collapsed="false">
      <c r="A46" s="0" t="n">
        <v>543.63</v>
      </c>
      <c r="B46" s="0" t="n">
        <f aca="false">A46-0.2</f>
        <v>543.43</v>
      </c>
      <c r="C46" s="0" t="n">
        <v>9458.49</v>
      </c>
    </row>
    <row r="47" customFormat="false" ht="16.5" hidden="false" customHeight="false" outlineLevel="0" collapsed="false">
      <c r="A47" s="0" t="n">
        <v>543.58</v>
      </c>
      <c r="B47" s="0" t="n">
        <f aca="false">A47-0.2</f>
        <v>543.38</v>
      </c>
      <c r="C47" s="0" t="n">
        <v>9615.02</v>
      </c>
    </row>
    <row r="48" customFormat="false" ht="16.5" hidden="false" customHeight="false" outlineLevel="0" collapsed="false">
      <c r="A48" s="0" t="n">
        <v>543.53</v>
      </c>
      <c r="B48" s="0" t="n">
        <f aca="false">A48-0.2</f>
        <v>543.33</v>
      </c>
      <c r="C48" s="0" t="n">
        <v>9702.06</v>
      </c>
    </row>
    <row r="49" customFormat="false" ht="16.5" hidden="false" customHeight="false" outlineLevel="0" collapsed="false">
      <c r="A49" s="0" t="n">
        <v>543.48</v>
      </c>
      <c r="B49" s="0" t="n">
        <f aca="false">A49-0.2</f>
        <v>543.28</v>
      </c>
      <c r="C49" s="0" t="n">
        <v>9435.26</v>
      </c>
    </row>
    <row r="50" customFormat="false" ht="16.5" hidden="false" customHeight="false" outlineLevel="0" collapsed="false">
      <c r="A50" s="0" t="n">
        <v>543.43</v>
      </c>
      <c r="B50" s="0" t="n">
        <f aca="false">A50-0.2</f>
        <v>543.23</v>
      </c>
      <c r="C50" s="0" t="n">
        <v>9277.64</v>
      </c>
    </row>
    <row r="51" customFormat="false" ht="16.5" hidden="false" customHeight="false" outlineLevel="0" collapsed="false">
      <c r="A51" s="0" t="n">
        <v>543.38</v>
      </c>
      <c r="B51" s="0" t="n">
        <f aca="false">A51-0.2</f>
        <v>543.18</v>
      </c>
      <c r="C51" s="0" t="n">
        <v>9335.12</v>
      </c>
    </row>
    <row r="52" customFormat="false" ht="16.5" hidden="false" customHeight="false" outlineLevel="0" collapsed="false">
      <c r="A52" s="0" t="n">
        <v>543.33</v>
      </c>
      <c r="B52" s="0" t="n">
        <f aca="false">A52-0.2</f>
        <v>543.13</v>
      </c>
      <c r="C52" s="0" t="n">
        <v>9119.85</v>
      </c>
    </row>
    <row r="53" customFormat="false" ht="16.5" hidden="false" customHeight="false" outlineLevel="0" collapsed="false">
      <c r="A53" s="0" t="n">
        <v>543.28</v>
      </c>
      <c r="B53" s="0" t="n">
        <f aca="false">A53-0.2</f>
        <v>543.08</v>
      </c>
      <c r="C53" s="0" t="n">
        <v>9271.62</v>
      </c>
    </row>
    <row r="54" customFormat="false" ht="16.5" hidden="false" customHeight="false" outlineLevel="0" collapsed="false">
      <c r="A54" s="0" t="n">
        <v>543.23</v>
      </c>
      <c r="B54" s="0" t="n">
        <f aca="false">A54-0.2</f>
        <v>543.03</v>
      </c>
      <c r="C54" s="0" t="n">
        <v>9434.45</v>
      </c>
    </row>
    <row r="55" customFormat="false" ht="16.5" hidden="false" customHeight="false" outlineLevel="0" collapsed="false">
      <c r="A55" s="0" t="n">
        <v>543.18</v>
      </c>
      <c r="B55" s="0" t="n">
        <f aca="false">A55-0.2</f>
        <v>542.98</v>
      </c>
      <c r="C55" s="0" t="n">
        <v>9205.78</v>
      </c>
    </row>
    <row r="56" customFormat="false" ht="16.5" hidden="false" customHeight="false" outlineLevel="0" collapsed="false">
      <c r="A56" s="0" t="n">
        <v>543.13</v>
      </c>
      <c r="B56" s="0" t="n">
        <f aca="false">A56-0.2</f>
        <v>542.93</v>
      </c>
      <c r="C56" s="0" t="n">
        <v>9281.2</v>
      </c>
    </row>
    <row r="57" customFormat="false" ht="16.5" hidden="false" customHeight="false" outlineLevel="0" collapsed="false">
      <c r="A57" s="0" t="n">
        <v>543.08</v>
      </c>
      <c r="B57" s="0" t="n">
        <f aca="false">A57-0.2</f>
        <v>542.88</v>
      </c>
      <c r="C57" s="0" t="n">
        <v>9251.21</v>
      </c>
    </row>
    <row r="58" customFormat="false" ht="16.5" hidden="false" customHeight="false" outlineLevel="0" collapsed="false">
      <c r="A58" s="0" t="n">
        <v>543.03</v>
      </c>
      <c r="B58" s="0" t="n">
        <f aca="false">A58-0.2</f>
        <v>542.83</v>
      </c>
      <c r="C58" s="0" t="n">
        <v>9181.22</v>
      </c>
    </row>
    <row r="59" customFormat="false" ht="16.5" hidden="false" customHeight="false" outlineLevel="0" collapsed="false">
      <c r="A59" s="0" t="n">
        <v>542.98</v>
      </c>
      <c r="B59" s="0" t="n">
        <f aca="false">A59-0.2</f>
        <v>542.78</v>
      </c>
      <c r="C59" s="0" t="n">
        <v>9197.87</v>
      </c>
    </row>
    <row r="60" customFormat="false" ht="16.5" hidden="false" customHeight="false" outlineLevel="0" collapsed="false">
      <c r="A60" s="0" t="n">
        <v>542.93</v>
      </c>
      <c r="B60" s="0" t="n">
        <f aca="false">A60-0.2</f>
        <v>542.73</v>
      </c>
      <c r="C60" s="0" t="n">
        <v>9071.77</v>
      </c>
    </row>
    <row r="61" customFormat="false" ht="16.5" hidden="false" customHeight="false" outlineLevel="0" collapsed="false">
      <c r="A61" s="0" t="n">
        <v>542.88</v>
      </c>
      <c r="B61" s="0" t="n">
        <f aca="false">A61-0.2</f>
        <v>542.68</v>
      </c>
      <c r="C61" s="0" t="n">
        <v>9105.03</v>
      </c>
    </row>
    <row r="62" customFormat="false" ht="16.5" hidden="false" customHeight="false" outlineLevel="0" collapsed="false">
      <c r="A62" s="0" t="n">
        <v>542.83</v>
      </c>
      <c r="B62" s="0" t="n">
        <f aca="false">A62-0.2</f>
        <v>542.63</v>
      </c>
      <c r="C62" s="0" t="n">
        <v>9122.35</v>
      </c>
    </row>
    <row r="63" customFormat="false" ht="16.5" hidden="false" customHeight="false" outlineLevel="0" collapsed="false">
      <c r="A63" s="0" t="n">
        <v>542.78</v>
      </c>
      <c r="B63" s="0" t="n">
        <f aca="false">A63-0.2</f>
        <v>542.58</v>
      </c>
      <c r="C63" s="0" t="n">
        <v>9327.23</v>
      </c>
    </row>
    <row r="64" customFormat="false" ht="16.5" hidden="false" customHeight="false" outlineLevel="0" collapsed="false">
      <c r="A64" s="0" t="n">
        <v>542.73</v>
      </c>
      <c r="B64" s="0" t="n">
        <f aca="false">A64-0.2</f>
        <v>542.53</v>
      </c>
      <c r="C64" s="0" t="n">
        <v>9324.29</v>
      </c>
    </row>
    <row r="65" customFormat="false" ht="16.5" hidden="false" customHeight="false" outlineLevel="0" collapsed="false">
      <c r="A65" s="0" t="n">
        <v>542.68</v>
      </c>
      <c r="B65" s="0" t="n">
        <f aca="false">A65-0.2</f>
        <v>542.48</v>
      </c>
      <c r="C65" s="0" t="n">
        <v>9236.28</v>
      </c>
    </row>
    <row r="66" customFormat="false" ht="16.5" hidden="false" customHeight="false" outlineLevel="0" collapsed="false">
      <c r="A66" s="0" t="n">
        <v>542.63</v>
      </c>
      <c r="B66" s="0" t="n">
        <f aca="false">A66-0.2</f>
        <v>542.43</v>
      </c>
      <c r="C66" s="0" t="n">
        <v>9103.54</v>
      </c>
    </row>
    <row r="67" customFormat="false" ht="16.5" hidden="false" customHeight="false" outlineLevel="0" collapsed="false">
      <c r="A67" s="0" t="n">
        <v>542.58</v>
      </c>
      <c r="B67" s="0" t="n">
        <f aca="false">A67-0.2</f>
        <v>542.38</v>
      </c>
      <c r="C67" s="0" t="n">
        <v>9115.94</v>
      </c>
    </row>
    <row r="68" customFormat="false" ht="16.5" hidden="false" customHeight="false" outlineLevel="0" collapsed="false">
      <c r="A68" s="0" t="n">
        <v>542.53</v>
      </c>
      <c r="B68" s="0" t="n">
        <f aca="false">A68-0.2</f>
        <v>542.33</v>
      </c>
      <c r="C68" s="0" t="n">
        <v>9289.46</v>
      </c>
    </row>
    <row r="69" customFormat="false" ht="16.5" hidden="false" customHeight="false" outlineLevel="0" collapsed="false">
      <c r="A69" s="0" t="n">
        <v>542.48</v>
      </c>
      <c r="B69" s="0" t="n">
        <f aca="false">A69-0.2</f>
        <v>542.28</v>
      </c>
      <c r="C69" s="0" t="n">
        <v>9117.56</v>
      </c>
    </row>
    <row r="70" customFormat="false" ht="16.5" hidden="false" customHeight="false" outlineLevel="0" collapsed="false">
      <c r="A70" s="0" t="n">
        <v>542.43</v>
      </c>
      <c r="B70" s="0" t="n">
        <f aca="false">A70-0.2</f>
        <v>542.23</v>
      </c>
      <c r="C70" s="0" t="n">
        <v>9422.57</v>
      </c>
    </row>
    <row r="71" customFormat="false" ht="16.5" hidden="false" customHeight="false" outlineLevel="0" collapsed="false">
      <c r="A71" s="0" t="n">
        <v>542.38</v>
      </c>
      <c r="B71" s="0" t="n">
        <f aca="false">A71-0.2</f>
        <v>542.18</v>
      </c>
      <c r="C71" s="0" t="n">
        <v>9095.23</v>
      </c>
    </row>
    <row r="72" customFormat="false" ht="16.5" hidden="false" customHeight="false" outlineLevel="0" collapsed="false">
      <c r="A72" s="0" t="n">
        <v>542.33</v>
      </c>
      <c r="B72" s="0" t="n">
        <f aca="false">A72-0.2</f>
        <v>542.13</v>
      </c>
      <c r="C72" s="0" t="n">
        <v>9083.44</v>
      </c>
    </row>
    <row r="73" customFormat="false" ht="16.5" hidden="false" customHeight="false" outlineLevel="0" collapsed="false">
      <c r="A73" s="0" t="n">
        <v>542.28</v>
      </c>
      <c r="B73" s="0" t="n">
        <f aca="false">A73-0.2</f>
        <v>542.08</v>
      </c>
      <c r="C73" s="0" t="n">
        <v>8976.18</v>
      </c>
    </row>
    <row r="74" customFormat="false" ht="16.5" hidden="false" customHeight="false" outlineLevel="0" collapsed="false">
      <c r="A74" s="0" t="n">
        <v>542.23</v>
      </c>
      <c r="B74" s="0" t="n">
        <f aca="false">A74-0.2</f>
        <v>542.03</v>
      </c>
      <c r="C74" s="0" t="n">
        <v>8989.92</v>
      </c>
    </row>
    <row r="75" customFormat="false" ht="16.5" hidden="false" customHeight="false" outlineLevel="0" collapsed="false">
      <c r="A75" s="0" t="n">
        <v>542.18</v>
      </c>
      <c r="B75" s="0" t="n">
        <f aca="false">A75-0.2</f>
        <v>541.98</v>
      </c>
      <c r="C75" s="0" t="n">
        <v>9002.08</v>
      </c>
    </row>
    <row r="76" customFormat="false" ht="16.5" hidden="false" customHeight="false" outlineLevel="0" collapsed="false">
      <c r="A76" s="0" t="n">
        <v>542.13</v>
      </c>
      <c r="B76" s="0" t="n">
        <f aca="false">A76-0.2</f>
        <v>541.93</v>
      </c>
      <c r="C76" s="0" t="n">
        <v>9185.27</v>
      </c>
    </row>
    <row r="77" customFormat="false" ht="16.5" hidden="false" customHeight="false" outlineLevel="0" collapsed="false">
      <c r="A77" s="0" t="n">
        <v>542.08</v>
      </c>
      <c r="B77" s="0" t="n">
        <f aca="false">A77-0.2</f>
        <v>541.88</v>
      </c>
      <c r="C77" s="0" t="n">
        <v>8962.29</v>
      </c>
    </row>
    <row r="78" customFormat="false" ht="16.5" hidden="false" customHeight="false" outlineLevel="0" collapsed="false">
      <c r="A78" s="0" t="n">
        <v>542.03</v>
      </c>
      <c r="B78" s="0" t="n">
        <f aca="false">A78-0.2</f>
        <v>541.83</v>
      </c>
      <c r="C78" s="0" t="n">
        <v>8978.63</v>
      </c>
    </row>
    <row r="79" customFormat="false" ht="16.5" hidden="false" customHeight="false" outlineLevel="0" collapsed="false">
      <c r="A79" s="0" t="n">
        <v>541.98</v>
      </c>
      <c r="B79" s="0" t="n">
        <f aca="false">A79-0.2</f>
        <v>541.78</v>
      </c>
      <c r="C79" s="0" t="n">
        <v>8978.14</v>
      </c>
    </row>
    <row r="80" customFormat="false" ht="16.5" hidden="false" customHeight="false" outlineLevel="0" collapsed="false">
      <c r="A80" s="0" t="n">
        <v>541.93</v>
      </c>
      <c r="B80" s="0" t="n">
        <f aca="false">A80-0.2</f>
        <v>541.73</v>
      </c>
      <c r="C80" s="0" t="n">
        <v>9366.84</v>
      </c>
    </row>
    <row r="81" customFormat="false" ht="16.5" hidden="false" customHeight="false" outlineLevel="0" collapsed="false">
      <c r="A81" s="0" t="n">
        <v>541.88</v>
      </c>
      <c r="B81" s="0" t="n">
        <f aca="false">A81-0.2</f>
        <v>541.68</v>
      </c>
      <c r="C81" s="0" t="n">
        <v>9073.07</v>
      </c>
    </row>
    <row r="82" customFormat="false" ht="16.5" hidden="false" customHeight="false" outlineLevel="0" collapsed="false">
      <c r="A82" s="0" t="n">
        <v>541.83</v>
      </c>
      <c r="B82" s="0" t="n">
        <f aca="false">A82-0.2</f>
        <v>541.63</v>
      </c>
      <c r="C82" s="0" t="n">
        <v>8857.55</v>
      </c>
    </row>
    <row r="83" customFormat="false" ht="16.5" hidden="false" customHeight="false" outlineLevel="0" collapsed="false">
      <c r="A83" s="0" t="n">
        <v>541.78</v>
      </c>
      <c r="B83" s="0" t="n">
        <f aca="false">A83-0.2</f>
        <v>541.58</v>
      </c>
      <c r="C83" s="0" t="n">
        <v>8959.44</v>
      </c>
    </row>
    <row r="84" customFormat="false" ht="16.5" hidden="false" customHeight="false" outlineLevel="0" collapsed="false">
      <c r="A84" s="0" t="n">
        <v>541.73</v>
      </c>
      <c r="B84" s="0" t="n">
        <f aca="false">A84-0.2</f>
        <v>541.53</v>
      </c>
      <c r="C84" s="0" t="n">
        <v>8930.03</v>
      </c>
    </row>
    <row r="85" customFormat="false" ht="16.5" hidden="false" customHeight="false" outlineLevel="0" collapsed="false">
      <c r="A85" s="0" t="n">
        <v>541.68</v>
      </c>
      <c r="B85" s="0" t="n">
        <f aca="false">A85-0.2</f>
        <v>541.48</v>
      </c>
      <c r="C85" s="0" t="n">
        <v>8986.56</v>
      </c>
    </row>
    <row r="86" customFormat="false" ht="16.5" hidden="false" customHeight="false" outlineLevel="0" collapsed="false">
      <c r="A86" s="0" t="n">
        <v>541.63</v>
      </c>
      <c r="B86" s="0" t="n">
        <f aca="false">A86-0.2</f>
        <v>541.43</v>
      </c>
      <c r="C86" s="0" t="n">
        <v>8874.2</v>
      </c>
    </row>
    <row r="87" customFormat="false" ht="16.5" hidden="false" customHeight="false" outlineLevel="0" collapsed="false">
      <c r="A87" s="0" t="n">
        <v>541.58</v>
      </c>
      <c r="B87" s="0" t="n">
        <f aca="false">A87-0.2</f>
        <v>541.38</v>
      </c>
      <c r="C87" s="0" t="n">
        <v>9064.66</v>
      </c>
    </row>
    <row r="88" customFormat="false" ht="16.5" hidden="false" customHeight="false" outlineLevel="0" collapsed="false">
      <c r="A88" s="0" t="n">
        <v>541.53</v>
      </c>
      <c r="B88" s="0" t="n">
        <f aca="false">A88-0.2</f>
        <v>541.33</v>
      </c>
      <c r="C88" s="0" t="n">
        <v>8904.81</v>
      </c>
    </row>
    <row r="89" customFormat="false" ht="16.5" hidden="false" customHeight="false" outlineLevel="0" collapsed="false">
      <c r="A89" s="0" t="n">
        <v>541.48</v>
      </c>
      <c r="B89" s="0" t="n">
        <f aca="false">A89-0.2</f>
        <v>541.28</v>
      </c>
      <c r="C89" s="0" t="n">
        <v>8793.82</v>
      </c>
    </row>
    <row r="90" customFormat="false" ht="16.5" hidden="false" customHeight="false" outlineLevel="0" collapsed="false">
      <c r="A90" s="0" t="n">
        <v>541.43</v>
      </c>
      <c r="B90" s="0" t="n">
        <f aca="false">A90-0.2</f>
        <v>541.23</v>
      </c>
      <c r="C90" s="0" t="n">
        <v>8787.99</v>
      </c>
    </row>
    <row r="91" customFormat="false" ht="16.5" hidden="false" customHeight="false" outlineLevel="0" collapsed="false">
      <c r="A91" s="0" t="n">
        <v>541.38</v>
      </c>
      <c r="B91" s="0" t="n">
        <f aca="false">A91-0.2</f>
        <v>541.18</v>
      </c>
      <c r="C91" s="0" t="n">
        <v>8509.6</v>
      </c>
    </row>
    <row r="92" customFormat="false" ht="16.5" hidden="false" customHeight="false" outlineLevel="0" collapsed="false">
      <c r="A92" s="0" t="n">
        <v>541.33</v>
      </c>
      <c r="B92" s="0" t="n">
        <f aca="false">A92-0.2</f>
        <v>541.13</v>
      </c>
      <c r="C92" s="0" t="n">
        <v>8839.67</v>
      </c>
    </row>
    <row r="93" customFormat="false" ht="16.5" hidden="false" customHeight="false" outlineLevel="0" collapsed="false">
      <c r="A93" s="0" t="n">
        <v>541.28</v>
      </c>
      <c r="B93" s="0" t="n">
        <f aca="false">A93-0.2</f>
        <v>541.08</v>
      </c>
      <c r="C93" s="0" t="n">
        <v>8794</v>
      </c>
    </row>
    <row r="94" customFormat="false" ht="16.5" hidden="false" customHeight="false" outlineLevel="0" collapsed="false">
      <c r="A94" s="0" t="n">
        <v>541.23</v>
      </c>
      <c r="B94" s="0" t="n">
        <f aca="false">A94-0.2</f>
        <v>541.03</v>
      </c>
      <c r="C94" s="0" t="n">
        <v>8577.21</v>
      </c>
    </row>
    <row r="95" customFormat="false" ht="16.5" hidden="false" customHeight="false" outlineLevel="0" collapsed="false">
      <c r="A95" s="0" t="n">
        <v>541.18</v>
      </c>
      <c r="B95" s="0" t="n">
        <f aca="false">A95-0.2</f>
        <v>540.98</v>
      </c>
      <c r="C95" s="0" t="n">
        <v>8746.17</v>
      </c>
    </row>
    <row r="96" customFormat="false" ht="16.5" hidden="false" customHeight="false" outlineLevel="0" collapsed="false">
      <c r="A96" s="0" t="n">
        <v>541.13</v>
      </c>
      <c r="B96" s="0" t="n">
        <f aca="false">A96-0.2</f>
        <v>540.93</v>
      </c>
      <c r="C96" s="0" t="n">
        <v>8682.4</v>
      </c>
    </row>
    <row r="97" customFormat="false" ht="16.5" hidden="false" customHeight="false" outlineLevel="0" collapsed="false">
      <c r="A97" s="0" t="n">
        <v>541.08</v>
      </c>
      <c r="B97" s="0" t="n">
        <f aca="false">A97-0.2</f>
        <v>540.88</v>
      </c>
      <c r="C97" s="0" t="n">
        <v>8860.31</v>
      </c>
    </row>
    <row r="98" customFormat="false" ht="16.5" hidden="false" customHeight="false" outlineLevel="0" collapsed="false">
      <c r="A98" s="0" t="n">
        <v>541.03</v>
      </c>
      <c r="B98" s="0" t="n">
        <f aca="false">A98-0.2</f>
        <v>540.83</v>
      </c>
      <c r="C98" s="0" t="n">
        <v>8556.38</v>
      </c>
    </row>
    <row r="99" customFormat="false" ht="16.5" hidden="false" customHeight="false" outlineLevel="0" collapsed="false">
      <c r="A99" s="0" t="n">
        <v>540.98</v>
      </c>
      <c r="B99" s="0" t="n">
        <f aca="false">A99-0.2</f>
        <v>540.78</v>
      </c>
      <c r="C99" s="0" t="n">
        <v>8714.77</v>
      </c>
    </row>
    <row r="100" customFormat="false" ht="16.5" hidden="false" customHeight="false" outlineLevel="0" collapsed="false">
      <c r="A100" s="0" t="n">
        <v>540.93</v>
      </c>
      <c r="B100" s="0" t="n">
        <f aca="false">A100-0.2</f>
        <v>540.73</v>
      </c>
      <c r="C100" s="0" t="n">
        <v>8552.1</v>
      </c>
    </row>
    <row r="101" customFormat="false" ht="16.5" hidden="false" customHeight="false" outlineLevel="0" collapsed="false">
      <c r="A101" s="0" t="n">
        <v>540.88</v>
      </c>
      <c r="B101" s="0" t="n">
        <f aca="false">A101-0.2</f>
        <v>540.68</v>
      </c>
      <c r="C101" s="0" t="n">
        <v>8486.24</v>
      </c>
    </row>
    <row r="102" customFormat="false" ht="16.5" hidden="false" customHeight="false" outlineLevel="0" collapsed="false">
      <c r="A102" s="0" t="n">
        <v>540.83</v>
      </c>
      <c r="B102" s="0" t="n">
        <f aca="false">A102-0.2</f>
        <v>540.63</v>
      </c>
      <c r="C102" s="0" t="n">
        <v>8620.27</v>
      </c>
    </row>
    <row r="103" customFormat="false" ht="16.5" hidden="false" customHeight="false" outlineLevel="0" collapsed="false">
      <c r="A103" s="0" t="n">
        <v>540.78</v>
      </c>
      <c r="B103" s="0" t="n">
        <f aca="false">A103-0.2</f>
        <v>540.58</v>
      </c>
      <c r="C103" s="0" t="n">
        <v>8611.77</v>
      </c>
    </row>
    <row r="104" customFormat="false" ht="16.5" hidden="false" customHeight="false" outlineLevel="0" collapsed="false">
      <c r="A104" s="0" t="n">
        <v>540.73</v>
      </c>
      <c r="B104" s="0" t="n">
        <f aca="false">A104-0.2</f>
        <v>540.53</v>
      </c>
      <c r="C104" s="0" t="n">
        <v>8600.56</v>
      </c>
    </row>
    <row r="105" customFormat="false" ht="16.5" hidden="false" customHeight="false" outlineLevel="0" collapsed="false">
      <c r="A105" s="0" t="n">
        <v>540.68</v>
      </c>
      <c r="B105" s="0" t="n">
        <f aca="false">A105-0.2</f>
        <v>540.48</v>
      </c>
      <c r="C105" s="0" t="n">
        <v>8329.65</v>
      </c>
    </row>
    <row r="106" customFormat="false" ht="16.5" hidden="false" customHeight="false" outlineLevel="0" collapsed="false">
      <c r="A106" s="0" t="n">
        <v>540.63</v>
      </c>
      <c r="B106" s="0" t="n">
        <f aca="false">A106-0.2</f>
        <v>540.43</v>
      </c>
      <c r="C106" s="0" t="n">
        <v>8338.25</v>
      </c>
    </row>
    <row r="107" customFormat="false" ht="16.5" hidden="false" customHeight="false" outlineLevel="0" collapsed="false">
      <c r="A107" s="0" t="n">
        <v>540.58</v>
      </c>
      <c r="B107" s="0" t="n">
        <f aca="false">A107-0.2</f>
        <v>540.38</v>
      </c>
      <c r="C107" s="0" t="n">
        <v>8438.55</v>
      </c>
    </row>
    <row r="108" customFormat="false" ht="16.5" hidden="false" customHeight="false" outlineLevel="0" collapsed="false">
      <c r="A108" s="0" t="n">
        <v>540.53</v>
      </c>
      <c r="B108" s="0" t="n">
        <f aca="false">A108-0.2</f>
        <v>540.33</v>
      </c>
      <c r="C108" s="0" t="n">
        <v>8207.39</v>
      </c>
    </row>
    <row r="109" customFormat="false" ht="16.5" hidden="false" customHeight="false" outlineLevel="0" collapsed="false">
      <c r="A109" s="0" t="n">
        <v>540.48</v>
      </c>
      <c r="B109" s="0" t="n">
        <f aca="false">A109-0.2</f>
        <v>540.28</v>
      </c>
      <c r="C109" s="0" t="n">
        <v>8357.19</v>
      </c>
    </row>
    <row r="110" customFormat="false" ht="16.5" hidden="false" customHeight="false" outlineLevel="0" collapsed="false">
      <c r="A110" s="0" t="n">
        <v>540.43</v>
      </c>
      <c r="B110" s="0" t="n">
        <f aca="false">A110-0.2</f>
        <v>540.23</v>
      </c>
      <c r="C110" s="0" t="n">
        <v>8470.4</v>
      </c>
    </row>
    <row r="111" customFormat="false" ht="16.5" hidden="false" customHeight="false" outlineLevel="0" collapsed="false">
      <c r="A111" s="0" t="n">
        <v>540.38</v>
      </c>
      <c r="B111" s="0" t="n">
        <f aca="false">A111-0.2</f>
        <v>540.18</v>
      </c>
      <c r="C111" s="0" t="n">
        <v>8254.79</v>
      </c>
    </row>
    <row r="112" customFormat="false" ht="16.5" hidden="false" customHeight="false" outlineLevel="0" collapsed="false">
      <c r="A112" s="0" t="n">
        <v>540.33</v>
      </c>
      <c r="B112" s="0" t="n">
        <f aca="false">A112-0.2</f>
        <v>540.13</v>
      </c>
      <c r="C112" s="0" t="n">
        <v>8363.48</v>
      </c>
    </row>
    <row r="113" customFormat="false" ht="16.5" hidden="false" customHeight="false" outlineLevel="0" collapsed="false">
      <c r="A113" s="0" t="n">
        <v>540.28</v>
      </c>
      <c r="B113" s="0" t="n">
        <f aca="false">A113-0.2</f>
        <v>540.08</v>
      </c>
      <c r="C113" s="0" t="n">
        <v>8524.16</v>
      </c>
    </row>
    <row r="114" customFormat="false" ht="16.5" hidden="false" customHeight="false" outlineLevel="0" collapsed="false">
      <c r="A114" s="0" t="n">
        <v>540.23</v>
      </c>
      <c r="B114" s="0" t="n">
        <f aca="false">A114-0.2</f>
        <v>540.03</v>
      </c>
      <c r="C114" s="0" t="n">
        <v>8292.25</v>
      </c>
    </row>
    <row r="115" customFormat="false" ht="16.5" hidden="false" customHeight="false" outlineLevel="0" collapsed="false">
      <c r="A115" s="0" t="n">
        <v>540.18</v>
      </c>
      <c r="B115" s="0" t="n">
        <f aca="false">A115-0.2</f>
        <v>539.98</v>
      </c>
      <c r="C115" s="0" t="n">
        <v>8200.87</v>
      </c>
    </row>
    <row r="116" customFormat="false" ht="16.5" hidden="false" customHeight="false" outlineLevel="0" collapsed="false">
      <c r="A116" s="0" t="n">
        <v>540.13</v>
      </c>
      <c r="B116" s="0" t="n">
        <f aca="false">A116-0.2</f>
        <v>539.93</v>
      </c>
      <c r="C116" s="0" t="n">
        <v>8390.74</v>
      </c>
    </row>
    <row r="117" customFormat="false" ht="16.5" hidden="false" customHeight="false" outlineLevel="0" collapsed="false">
      <c r="A117" s="0" t="n">
        <v>540.08</v>
      </c>
      <c r="B117" s="0" t="n">
        <f aca="false">A117-0.2</f>
        <v>539.88</v>
      </c>
      <c r="C117" s="0" t="n">
        <v>8421.21</v>
      </c>
    </row>
    <row r="118" customFormat="false" ht="16.5" hidden="false" customHeight="false" outlineLevel="0" collapsed="false">
      <c r="A118" s="0" t="n">
        <v>540.03</v>
      </c>
      <c r="B118" s="0" t="n">
        <f aca="false">A118-0.2</f>
        <v>539.83</v>
      </c>
      <c r="C118" s="0" t="n">
        <v>8164.11</v>
      </c>
    </row>
    <row r="119" customFormat="false" ht="16.5" hidden="false" customHeight="false" outlineLevel="0" collapsed="false">
      <c r="A119" s="0" t="n">
        <v>539.98</v>
      </c>
      <c r="B119" s="0" t="n">
        <f aca="false">A119-0.2</f>
        <v>539.78</v>
      </c>
      <c r="C119" s="0" t="n">
        <v>8146.13</v>
      </c>
    </row>
    <row r="120" customFormat="false" ht="16.5" hidden="false" customHeight="false" outlineLevel="0" collapsed="false">
      <c r="A120" s="0" t="n">
        <v>539.93</v>
      </c>
      <c r="B120" s="0" t="n">
        <f aca="false">A120-0.2</f>
        <v>539.73</v>
      </c>
      <c r="C120" s="0" t="n">
        <v>8232.03</v>
      </c>
    </row>
    <row r="121" customFormat="false" ht="16.5" hidden="false" customHeight="false" outlineLevel="0" collapsed="false">
      <c r="A121" s="0" t="n">
        <v>539.88</v>
      </c>
      <c r="B121" s="0" t="n">
        <f aca="false">A121-0.2</f>
        <v>539.68</v>
      </c>
      <c r="C121" s="0" t="n">
        <v>8178.72</v>
      </c>
    </row>
    <row r="122" customFormat="false" ht="16.5" hidden="false" customHeight="false" outlineLevel="0" collapsed="false">
      <c r="A122" s="0" t="n">
        <v>539.83</v>
      </c>
      <c r="B122" s="0" t="n">
        <f aca="false">A122-0.2</f>
        <v>539.63</v>
      </c>
      <c r="C122" s="0" t="n">
        <v>8237.62</v>
      </c>
    </row>
    <row r="123" customFormat="false" ht="16.5" hidden="false" customHeight="false" outlineLevel="0" collapsed="false">
      <c r="A123" s="0" t="n">
        <v>539.78</v>
      </c>
      <c r="B123" s="0" t="n">
        <f aca="false">A123-0.2</f>
        <v>539.58</v>
      </c>
      <c r="C123" s="0" t="n">
        <v>8327.9</v>
      </c>
    </row>
    <row r="124" customFormat="false" ht="16.5" hidden="false" customHeight="false" outlineLevel="0" collapsed="false">
      <c r="A124" s="0" t="n">
        <v>539.73</v>
      </c>
      <c r="B124" s="0" t="n">
        <f aca="false">A124-0.2</f>
        <v>539.53</v>
      </c>
      <c r="C124" s="0" t="n">
        <v>8314.47</v>
      </c>
    </row>
    <row r="125" customFormat="false" ht="16.5" hidden="false" customHeight="false" outlineLevel="0" collapsed="false">
      <c r="A125" s="0" t="n">
        <v>539.68</v>
      </c>
      <c r="B125" s="0" t="n">
        <f aca="false">A125-0.2</f>
        <v>539.48</v>
      </c>
      <c r="C125" s="0" t="n">
        <v>8045.63</v>
      </c>
    </row>
    <row r="126" customFormat="false" ht="16.5" hidden="false" customHeight="false" outlineLevel="0" collapsed="false">
      <c r="A126" s="0" t="n">
        <v>539.63</v>
      </c>
      <c r="B126" s="0" t="n">
        <f aca="false">A126-0.2</f>
        <v>539.43</v>
      </c>
      <c r="C126" s="0" t="n">
        <v>7863.78</v>
      </c>
    </row>
    <row r="127" customFormat="false" ht="16.5" hidden="false" customHeight="false" outlineLevel="0" collapsed="false">
      <c r="A127" s="0" t="n">
        <v>539.58</v>
      </c>
      <c r="B127" s="0" t="n">
        <f aca="false">A127-0.2</f>
        <v>539.38</v>
      </c>
      <c r="C127" s="0" t="n">
        <v>7812.15</v>
      </c>
    </row>
    <row r="128" customFormat="false" ht="16.5" hidden="false" customHeight="false" outlineLevel="0" collapsed="false">
      <c r="A128" s="0" t="n">
        <v>539.53</v>
      </c>
      <c r="B128" s="0" t="n">
        <f aca="false">A128-0.2</f>
        <v>539.33</v>
      </c>
      <c r="C128" s="0" t="n">
        <v>7907.89</v>
      </c>
    </row>
    <row r="129" customFormat="false" ht="16.5" hidden="false" customHeight="false" outlineLevel="0" collapsed="false">
      <c r="A129" s="0" t="n">
        <v>539.48</v>
      </c>
      <c r="B129" s="0" t="n">
        <f aca="false">A129-0.2</f>
        <v>539.28</v>
      </c>
      <c r="C129" s="0" t="n">
        <v>7829.55</v>
      </c>
    </row>
    <row r="130" customFormat="false" ht="16.5" hidden="false" customHeight="false" outlineLevel="0" collapsed="false">
      <c r="A130" s="0" t="n">
        <v>539.43</v>
      </c>
      <c r="B130" s="0" t="n">
        <f aca="false">A130-0.2</f>
        <v>539.23</v>
      </c>
      <c r="C130" s="0" t="n">
        <v>8153.17</v>
      </c>
    </row>
    <row r="131" customFormat="false" ht="16.5" hidden="false" customHeight="false" outlineLevel="0" collapsed="false">
      <c r="A131" s="0" t="n">
        <v>539.38</v>
      </c>
      <c r="B131" s="0" t="n">
        <f aca="false">A131-0.2</f>
        <v>539.18</v>
      </c>
      <c r="C131" s="0" t="n">
        <v>8162.76</v>
      </c>
    </row>
    <row r="132" customFormat="false" ht="16.5" hidden="false" customHeight="false" outlineLevel="0" collapsed="false">
      <c r="A132" s="0" t="n">
        <v>539.33</v>
      </c>
      <c r="B132" s="0" t="n">
        <f aca="false">A132-0.2</f>
        <v>539.13</v>
      </c>
      <c r="C132" s="0" t="n">
        <v>8102.77</v>
      </c>
    </row>
    <row r="133" customFormat="false" ht="16.5" hidden="false" customHeight="false" outlineLevel="0" collapsed="false">
      <c r="A133" s="0" t="n">
        <v>539.28</v>
      </c>
      <c r="B133" s="0" t="n">
        <f aca="false">A133-0.2</f>
        <v>539.08</v>
      </c>
      <c r="C133" s="0" t="n">
        <v>7703.31</v>
      </c>
    </row>
    <row r="134" customFormat="false" ht="16.5" hidden="false" customHeight="false" outlineLevel="0" collapsed="false">
      <c r="A134" s="0" t="n">
        <v>539.23</v>
      </c>
      <c r="B134" s="0" t="n">
        <f aca="false">A134-0.2</f>
        <v>539.03</v>
      </c>
      <c r="C134" s="0" t="n">
        <v>7963.2</v>
      </c>
    </row>
    <row r="135" customFormat="false" ht="16.5" hidden="false" customHeight="false" outlineLevel="0" collapsed="false">
      <c r="A135" s="0" t="n">
        <v>539.18</v>
      </c>
      <c r="B135" s="0" t="n">
        <f aca="false">A135-0.2</f>
        <v>538.98</v>
      </c>
      <c r="C135" s="0" t="n">
        <v>8165.82</v>
      </c>
    </row>
    <row r="136" customFormat="false" ht="16.5" hidden="false" customHeight="false" outlineLevel="0" collapsed="false">
      <c r="A136" s="0" t="n">
        <v>539.13</v>
      </c>
      <c r="B136" s="0" t="n">
        <f aca="false">A136-0.2</f>
        <v>538.93</v>
      </c>
      <c r="C136" s="0" t="n">
        <v>7844.31</v>
      </c>
    </row>
    <row r="137" customFormat="false" ht="16.5" hidden="false" customHeight="false" outlineLevel="0" collapsed="false">
      <c r="A137" s="0" t="n">
        <v>539.08</v>
      </c>
      <c r="B137" s="0" t="n">
        <f aca="false">A137-0.2</f>
        <v>538.88</v>
      </c>
      <c r="C137" s="0" t="n">
        <v>7951.05</v>
      </c>
    </row>
    <row r="138" customFormat="false" ht="16.5" hidden="false" customHeight="false" outlineLevel="0" collapsed="false">
      <c r="A138" s="0" t="n">
        <v>539.03</v>
      </c>
      <c r="B138" s="0" t="n">
        <f aca="false">A138-0.2</f>
        <v>538.83</v>
      </c>
      <c r="C138" s="0" t="n">
        <v>7533.18</v>
      </c>
    </row>
    <row r="139" customFormat="false" ht="16.5" hidden="false" customHeight="false" outlineLevel="0" collapsed="false">
      <c r="A139" s="0" t="n">
        <v>538.98</v>
      </c>
      <c r="B139" s="0" t="n">
        <f aca="false">A139-0.2</f>
        <v>538.78</v>
      </c>
      <c r="C139" s="0" t="n">
        <v>7912.49</v>
      </c>
    </row>
    <row r="140" customFormat="false" ht="16.5" hidden="false" customHeight="false" outlineLevel="0" collapsed="false">
      <c r="A140" s="0" t="n">
        <v>538.93</v>
      </c>
      <c r="B140" s="0" t="n">
        <f aca="false">A140-0.2</f>
        <v>538.73</v>
      </c>
      <c r="C140" s="0" t="n">
        <v>8149.01</v>
      </c>
    </row>
    <row r="141" customFormat="false" ht="16.5" hidden="false" customHeight="false" outlineLevel="0" collapsed="false">
      <c r="A141" s="0" t="n">
        <v>538.88</v>
      </c>
      <c r="B141" s="0" t="n">
        <f aca="false">A141-0.2</f>
        <v>538.68</v>
      </c>
      <c r="C141" s="0" t="n">
        <v>8000.04</v>
      </c>
    </row>
    <row r="142" customFormat="false" ht="16.5" hidden="false" customHeight="false" outlineLevel="0" collapsed="false">
      <c r="A142" s="0" t="n">
        <v>538.83</v>
      </c>
      <c r="B142" s="0" t="n">
        <f aca="false">A142-0.2</f>
        <v>538.63</v>
      </c>
      <c r="C142" s="0" t="n">
        <v>8016</v>
      </c>
    </row>
    <row r="143" customFormat="false" ht="16.5" hidden="false" customHeight="false" outlineLevel="0" collapsed="false">
      <c r="A143" s="0" t="n">
        <v>538.78</v>
      </c>
      <c r="B143" s="0" t="n">
        <f aca="false">A143-0.2</f>
        <v>538.58</v>
      </c>
      <c r="C143" s="0" t="n">
        <v>7944.05</v>
      </c>
    </row>
    <row r="144" customFormat="false" ht="16.5" hidden="false" customHeight="false" outlineLevel="0" collapsed="false">
      <c r="A144" s="0" t="n">
        <v>538.73</v>
      </c>
      <c r="B144" s="0" t="n">
        <f aca="false">A144-0.2</f>
        <v>538.53</v>
      </c>
      <c r="C144" s="0" t="n">
        <v>7858.87</v>
      </c>
    </row>
    <row r="145" customFormat="false" ht="16.5" hidden="false" customHeight="false" outlineLevel="0" collapsed="false">
      <c r="A145" s="0" t="n">
        <v>538.68</v>
      </c>
      <c r="B145" s="0" t="n">
        <f aca="false">A145-0.2</f>
        <v>538.48</v>
      </c>
      <c r="C145" s="0" t="n">
        <v>8069.16</v>
      </c>
    </row>
    <row r="146" customFormat="false" ht="16.5" hidden="false" customHeight="false" outlineLevel="0" collapsed="false">
      <c r="A146" s="0" t="n">
        <v>538.63</v>
      </c>
      <c r="B146" s="0" t="n">
        <f aca="false">A146-0.2</f>
        <v>538.43</v>
      </c>
      <c r="C146" s="0" t="n">
        <v>8047.56</v>
      </c>
    </row>
    <row r="147" customFormat="false" ht="16.5" hidden="false" customHeight="false" outlineLevel="0" collapsed="false">
      <c r="A147" s="0" t="n">
        <v>538.58</v>
      </c>
      <c r="B147" s="0" t="n">
        <f aca="false">A147-0.2</f>
        <v>538.38</v>
      </c>
      <c r="C147" s="0" t="n">
        <v>7931.15</v>
      </c>
    </row>
    <row r="148" customFormat="false" ht="16.5" hidden="false" customHeight="false" outlineLevel="0" collapsed="false">
      <c r="A148" s="0" t="n">
        <v>538.53</v>
      </c>
      <c r="B148" s="0" t="n">
        <f aca="false">A148-0.2</f>
        <v>538.33</v>
      </c>
      <c r="C148" s="0" t="n">
        <v>7888.88</v>
      </c>
    </row>
    <row r="149" customFormat="false" ht="16.5" hidden="false" customHeight="false" outlineLevel="0" collapsed="false">
      <c r="A149" s="0" t="n">
        <v>538.48</v>
      </c>
      <c r="B149" s="0" t="n">
        <f aca="false">A149-0.2</f>
        <v>538.28</v>
      </c>
      <c r="C149" s="0" t="n">
        <v>8108.07</v>
      </c>
    </row>
    <row r="150" customFormat="false" ht="16.5" hidden="false" customHeight="false" outlineLevel="0" collapsed="false">
      <c r="A150" s="0" t="n">
        <v>538.43</v>
      </c>
      <c r="B150" s="0" t="n">
        <f aca="false">A150-0.2</f>
        <v>538.23</v>
      </c>
      <c r="C150" s="0" t="n">
        <v>7941.03</v>
      </c>
    </row>
    <row r="151" customFormat="false" ht="16.5" hidden="false" customHeight="false" outlineLevel="0" collapsed="false">
      <c r="A151" s="0" t="n">
        <v>538.38</v>
      </c>
      <c r="B151" s="0" t="n">
        <f aca="false">A151-0.2</f>
        <v>538.18</v>
      </c>
      <c r="C151" s="0" t="n">
        <v>7733.75</v>
      </c>
    </row>
    <row r="152" customFormat="false" ht="16.5" hidden="false" customHeight="false" outlineLevel="0" collapsed="false">
      <c r="A152" s="0" t="n">
        <v>538.33</v>
      </c>
      <c r="B152" s="0" t="n">
        <f aca="false">A152-0.2</f>
        <v>538.13</v>
      </c>
      <c r="C152" s="0" t="n">
        <v>7811.94</v>
      </c>
    </row>
    <row r="153" customFormat="false" ht="16.5" hidden="false" customHeight="false" outlineLevel="0" collapsed="false">
      <c r="A153" s="0" t="n">
        <v>538.28</v>
      </c>
      <c r="B153" s="0" t="n">
        <f aca="false">A153-0.2</f>
        <v>538.08</v>
      </c>
      <c r="C153" s="0" t="n">
        <v>7881.6</v>
      </c>
    </row>
    <row r="154" customFormat="false" ht="16.5" hidden="false" customHeight="false" outlineLevel="0" collapsed="false">
      <c r="A154" s="0" t="n">
        <v>538.23</v>
      </c>
      <c r="B154" s="0" t="n">
        <f aca="false">A154-0.2</f>
        <v>538.03</v>
      </c>
      <c r="C154" s="0" t="n">
        <v>7836.01</v>
      </c>
    </row>
    <row r="155" customFormat="false" ht="16.5" hidden="false" customHeight="false" outlineLevel="0" collapsed="false">
      <c r="A155" s="0" t="n">
        <v>538.18</v>
      </c>
      <c r="B155" s="0" t="n">
        <f aca="false">A155-0.2</f>
        <v>537.98</v>
      </c>
      <c r="C155" s="0" t="n">
        <v>7898.63</v>
      </c>
    </row>
    <row r="156" customFormat="false" ht="16.5" hidden="false" customHeight="false" outlineLevel="0" collapsed="false">
      <c r="A156" s="0" t="n">
        <v>538.13</v>
      </c>
      <c r="B156" s="0" t="n">
        <f aca="false">A156-0.2</f>
        <v>537.93</v>
      </c>
      <c r="C156" s="0" t="n">
        <v>7920.14</v>
      </c>
    </row>
    <row r="157" customFormat="false" ht="16.5" hidden="false" customHeight="false" outlineLevel="0" collapsed="false">
      <c r="A157" s="0" t="n">
        <v>538.08</v>
      </c>
      <c r="B157" s="0" t="n">
        <f aca="false">A157-0.2</f>
        <v>537.88</v>
      </c>
      <c r="C157" s="0" t="n">
        <v>7878.07</v>
      </c>
    </row>
    <row r="158" customFormat="false" ht="16.5" hidden="false" customHeight="false" outlineLevel="0" collapsed="false">
      <c r="A158" s="0" t="n">
        <v>538.03</v>
      </c>
      <c r="B158" s="0" t="n">
        <f aca="false">A158-0.2</f>
        <v>537.83</v>
      </c>
      <c r="C158" s="0" t="n">
        <v>7645.01</v>
      </c>
    </row>
    <row r="159" customFormat="false" ht="16.5" hidden="false" customHeight="false" outlineLevel="0" collapsed="false">
      <c r="A159" s="0" t="n">
        <v>537.98</v>
      </c>
      <c r="B159" s="0" t="n">
        <f aca="false">A159-0.2</f>
        <v>537.78</v>
      </c>
      <c r="C159" s="0" t="n">
        <v>7801.15</v>
      </c>
    </row>
    <row r="160" customFormat="false" ht="16.5" hidden="false" customHeight="false" outlineLevel="0" collapsed="false">
      <c r="A160" s="0" t="n">
        <v>537.93</v>
      </c>
      <c r="B160" s="0" t="n">
        <f aca="false">A160-0.2</f>
        <v>537.73</v>
      </c>
      <c r="C160" s="0" t="n">
        <v>7814.21</v>
      </c>
    </row>
    <row r="161" customFormat="false" ht="16.5" hidden="false" customHeight="false" outlineLevel="0" collapsed="false">
      <c r="A161" s="0" t="n">
        <v>537.88</v>
      </c>
      <c r="B161" s="0" t="n">
        <f aca="false">A161-0.2</f>
        <v>537.68</v>
      </c>
      <c r="C161" s="0" t="n">
        <v>7877.7</v>
      </c>
    </row>
    <row r="162" customFormat="false" ht="16.5" hidden="false" customHeight="false" outlineLevel="0" collapsed="false">
      <c r="A162" s="0" t="n">
        <v>537.83</v>
      </c>
      <c r="B162" s="0" t="n">
        <f aca="false">A162-0.2</f>
        <v>537.63</v>
      </c>
      <c r="C162" s="0" t="n">
        <v>8059</v>
      </c>
    </row>
    <row r="163" customFormat="false" ht="16.5" hidden="false" customHeight="false" outlineLevel="0" collapsed="false">
      <c r="A163" s="0" t="n">
        <v>537.78</v>
      </c>
      <c r="B163" s="0" t="n">
        <f aca="false">A163-0.2</f>
        <v>537.58</v>
      </c>
      <c r="C163" s="0" t="n">
        <v>7934.58</v>
      </c>
    </row>
    <row r="164" customFormat="false" ht="16.5" hidden="false" customHeight="false" outlineLevel="0" collapsed="false">
      <c r="A164" s="0" t="n">
        <v>537.73</v>
      </c>
      <c r="B164" s="0" t="n">
        <f aca="false">A164-0.2</f>
        <v>537.53</v>
      </c>
      <c r="C164" s="0" t="n">
        <v>8001.51</v>
      </c>
    </row>
    <row r="165" customFormat="false" ht="16.5" hidden="false" customHeight="false" outlineLevel="0" collapsed="false">
      <c r="A165" s="0" t="n">
        <v>537.68</v>
      </c>
      <c r="B165" s="0" t="n">
        <f aca="false">A165-0.2</f>
        <v>537.48</v>
      </c>
      <c r="C165" s="0" t="n">
        <v>7834.73</v>
      </c>
    </row>
    <row r="166" customFormat="false" ht="16.5" hidden="false" customHeight="false" outlineLevel="0" collapsed="false">
      <c r="A166" s="0" t="n">
        <v>537.63</v>
      </c>
      <c r="B166" s="0" t="n">
        <f aca="false">A166-0.2</f>
        <v>537.43</v>
      </c>
      <c r="C166" s="0" t="n">
        <v>7861.66</v>
      </c>
    </row>
    <row r="167" customFormat="false" ht="16.5" hidden="false" customHeight="false" outlineLevel="0" collapsed="false">
      <c r="A167" s="0" t="n">
        <v>537.58</v>
      </c>
      <c r="B167" s="0" t="n">
        <f aca="false">A167-0.2</f>
        <v>537.38</v>
      </c>
      <c r="C167" s="0" t="n">
        <v>7913.67</v>
      </c>
    </row>
    <row r="168" customFormat="false" ht="16.5" hidden="false" customHeight="false" outlineLevel="0" collapsed="false">
      <c r="A168" s="0" t="n">
        <v>537.53</v>
      </c>
      <c r="B168" s="0" t="n">
        <f aca="false">A168-0.2</f>
        <v>537.33</v>
      </c>
      <c r="C168" s="0" t="n">
        <v>7750.24</v>
      </c>
    </row>
    <row r="169" customFormat="false" ht="16.5" hidden="false" customHeight="false" outlineLevel="0" collapsed="false">
      <c r="A169" s="0" t="n">
        <v>537.48</v>
      </c>
      <c r="B169" s="0" t="n">
        <f aca="false">A169-0.2</f>
        <v>537.28</v>
      </c>
      <c r="C169" s="0" t="n">
        <v>7685.6</v>
      </c>
    </row>
    <row r="170" customFormat="false" ht="16.5" hidden="false" customHeight="false" outlineLevel="0" collapsed="false">
      <c r="A170" s="0" t="n">
        <v>537.43</v>
      </c>
      <c r="B170" s="0" t="n">
        <f aca="false">A170-0.2</f>
        <v>537.23</v>
      </c>
      <c r="C170" s="0" t="n">
        <v>7796.73</v>
      </c>
    </row>
    <row r="171" customFormat="false" ht="16.5" hidden="false" customHeight="false" outlineLevel="0" collapsed="false">
      <c r="A171" s="0" t="n">
        <v>537.38</v>
      </c>
      <c r="B171" s="0" t="n">
        <f aca="false">A171-0.2</f>
        <v>537.18</v>
      </c>
      <c r="C171" s="0" t="n">
        <v>8028.03</v>
      </c>
    </row>
    <row r="172" customFormat="false" ht="16.5" hidden="false" customHeight="false" outlineLevel="0" collapsed="false">
      <c r="A172" s="0" t="n">
        <v>537.33</v>
      </c>
      <c r="B172" s="0" t="n">
        <f aca="false">A172-0.2</f>
        <v>537.13</v>
      </c>
      <c r="C172" s="0" t="n">
        <v>8052.23</v>
      </c>
    </row>
    <row r="173" customFormat="false" ht="16.5" hidden="false" customHeight="false" outlineLevel="0" collapsed="false">
      <c r="A173" s="0" t="n">
        <v>537.28</v>
      </c>
      <c r="B173" s="0" t="n">
        <f aca="false">A173-0.2</f>
        <v>537.08</v>
      </c>
      <c r="C173" s="0" t="n">
        <v>7828.03</v>
      </c>
    </row>
    <row r="174" customFormat="false" ht="16.5" hidden="false" customHeight="false" outlineLevel="0" collapsed="false">
      <c r="A174" s="0" t="n">
        <v>537.23</v>
      </c>
      <c r="B174" s="0" t="n">
        <f aca="false">A174-0.2</f>
        <v>537.03</v>
      </c>
      <c r="C174" s="0" t="n">
        <v>8079.78</v>
      </c>
    </row>
    <row r="175" customFormat="false" ht="16.5" hidden="false" customHeight="false" outlineLevel="0" collapsed="false">
      <c r="A175" s="0" t="n">
        <v>537.18</v>
      </c>
      <c r="B175" s="0" t="n">
        <f aca="false">A175-0.2</f>
        <v>536.98</v>
      </c>
      <c r="C175" s="0" t="n">
        <v>7948.77</v>
      </c>
    </row>
    <row r="176" customFormat="false" ht="16.5" hidden="false" customHeight="false" outlineLevel="0" collapsed="false">
      <c r="A176" s="0" t="n">
        <v>537.13</v>
      </c>
      <c r="B176" s="0" t="n">
        <f aca="false">A176-0.2</f>
        <v>536.93</v>
      </c>
      <c r="C176" s="0" t="n">
        <v>7926.88</v>
      </c>
    </row>
    <row r="177" customFormat="false" ht="16.5" hidden="false" customHeight="false" outlineLevel="0" collapsed="false">
      <c r="A177" s="0" t="n">
        <v>537.08</v>
      </c>
      <c r="B177" s="0" t="n">
        <f aca="false">A177-0.2</f>
        <v>536.88</v>
      </c>
      <c r="C177" s="0" t="n">
        <v>7900.32</v>
      </c>
    </row>
    <row r="178" customFormat="false" ht="16.5" hidden="false" customHeight="false" outlineLevel="0" collapsed="false">
      <c r="A178" s="0" t="n">
        <v>537.03</v>
      </c>
      <c r="B178" s="0" t="n">
        <f aca="false">A178-0.2</f>
        <v>536.83</v>
      </c>
      <c r="C178" s="0" t="n">
        <v>7945.59</v>
      </c>
    </row>
    <row r="179" customFormat="false" ht="16.5" hidden="false" customHeight="false" outlineLevel="0" collapsed="false">
      <c r="A179" s="0" t="n">
        <v>536.98</v>
      </c>
      <c r="B179" s="0" t="n">
        <f aca="false">A179-0.2</f>
        <v>536.78</v>
      </c>
      <c r="C179" s="0" t="n">
        <v>7875.61</v>
      </c>
    </row>
    <row r="180" customFormat="false" ht="16.5" hidden="false" customHeight="false" outlineLevel="0" collapsed="false">
      <c r="A180" s="0" t="n">
        <v>536.93</v>
      </c>
      <c r="B180" s="0" t="n">
        <f aca="false">A180-0.2</f>
        <v>536.73</v>
      </c>
      <c r="C180" s="0" t="n">
        <v>7858.46</v>
      </c>
    </row>
    <row r="181" customFormat="false" ht="16.5" hidden="false" customHeight="false" outlineLevel="0" collapsed="false">
      <c r="A181" s="0" t="n">
        <v>536.88</v>
      </c>
      <c r="B181" s="0" t="n">
        <f aca="false">A181-0.2</f>
        <v>536.68</v>
      </c>
      <c r="C181" s="0" t="n">
        <v>7773.34</v>
      </c>
    </row>
    <row r="182" customFormat="false" ht="16.5" hidden="false" customHeight="false" outlineLevel="0" collapsed="false">
      <c r="A182" s="0" t="n">
        <v>536.83</v>
      </c>
      <c r="B182" s="0" t="n">
        <f aca="false">A182-0.2</f>
        <v>536.63</v>
      </c>
      <c r="C182" s="0" t="n">
        <v>7684.99</v>
      </c>
    </row>
    <row r="183" customFormat="false" ht="16.5" hidden="false" customHeight="false" outlineLevel="0" collapsed="false">
      <c r="A183" s="0" t="n">
        <v>536.78</v>
      </c>
      <c r="B183" s="0" t="n">
        <f aca="false">A183-0.2</f>
        <v>536.58</v>
      </c>
      <c r="C183" s="0" t="n">
        <v>7567.74</v>
      </c>
    </row>
    <row r="184" customFormat="false" ht="16.5" hidden="false" customHeight="false" outlineLevel="0" collapsed="false">
      <c r="A184" s="0" t="n">
        <v>536.73</v>
      </c>
      <c r="B184" s="0" t="n">
        <f aca="false">A184-0.2</f>
        <v>536.53</v>
      </c>
      <c r="C184" s="0" t="n">
        <v>8038.78</v>
      </c>
    </row>
    <row r="185" customFormat="false" ht="16.5" hidden="false" customHeight="false" outlineLevel="0" collapsed="false">
      <c r="A185" s="0" t="n">
        <v>536.68</v>
      </c>
      <c r="B185" s="0" t="n">
        <f aca="false">A185-0.2</f>
        <v>536.48</v>
      </c>
      <c r="C185" s="0" t="n">
        <v>7713.93</v>
      </c>
    </row>
    <row r="186" customFormat="false" ht="16.5" hidden="false" customHeight="false" outlineLevel="0" collapsed="false">
      <c r="A186" s="0" t="n">
        <v>536.63</v>
      </c>
      <c r="B186" s="0" t="n">
        <f aca="false">A186-0.2</f>
        <v>536.43</v>
      </c>
      <c r="C186" s="0" t="n">
        <v>7784.83</v>
      </c>
    </row>
    <row r="187" customFormat="false" ht="16.5" hidden="false" customHeight="false" outlineLevel="0" collapsed="false">
      <c r="A187" s="0" t="n">
        <v>536.58</v>
      </c>
      <c r="B187" s="0" t="n">
        <f aca="false">A187-0.2</f>
        <v>536.38</v>
      </c>
      <c r="C187" s="0" t="n">
        <v>7774.12</v>
      </c>
    </row>
    <row r="188" customFormat="false" ht="16.5" hidden="false" customHeight="false" outlineLevel="0" collapsed="false">
      <c r="A188" s="0" t="n">
        <v>536.53</v>
      </c>
      <c r="B188" s="0" t="n">
        <f aca="false">A188-0.2</f>
        <v>536.33</v>
      </c>
      <c r="C188" s="0" t="n">
        <v>7497.75</v>
      </c>
    </row>
    <row r="189" customFormat="false" ht="16.5" hidden="false" customHeight="false" outlineLevel="0" collapsed="false">
      <c r="A189" s="0" t="n">
        <v>536.48</v>
      </c>
      <c r="B189" s="0" t="n">
        <f aca="false">A189-0.2</f>
        <v>536.28</v>
      </c>
      <c r="C189" s="0" t="n">
        <v>7482.05</v>
      </c>
    </row>
    <row r="190" customFormat="false" ht="16.5" hidden="false" customHeight="false" outlineLevel="0" collapsed="false">
      <c r="A190" s="0" t="n">
        <v>536.43</v>
      </c>
      <c r="B190" s="0" t="n">
        <f aca="false">A190-0.2</f>
        <v>536.23</v>
      </c>
      <c r="C190" s="0" t="n">
        <v>7780.95</v>
      </c>
    </row>
    <row r="191" customFormat="false" ht="16.5" hidden="false" customHeight="false" outlineLevel="0" collapsed="false">
      <c r="A191" s="0" t="n">
        <v>536.38</v>
      </c>
      <c r="B191" s="0" t="n">
        <f aca="false">A191-0.2</f>
        <v>536.18</v>
      </c>
      <c r="C191" s="0" t="n">
        <v>7996.28</v>
      </c>
    </row>
    <row r="192" customFormat="false" ht="16.5" hidden="false" customHeight="false" outlineLevel="0" collapsed="false">
      <c r="A192" s="0" t="n">
        <v>536.33</v>
      </c>
      <c r="B192" s="0" t="n">
        <f aca="false">A192-0.2</f>
        <v>536.13</v>
      </c>
      <c r="C192" s="0" t="n">
        <v>7947.03</v>
      </c>
    </row>
    <row r="193" customFormat="false" ht="16.5" hidden="false" customHeight="false" outlineLevel="0" collapsed="false">
      <c r="A193" s="0" t="n">
        <v>536.28</v>
      </c>
      <c r="B193" s="0" t="n">
        <f aca="false">A193-0.2</f>
        <v>536.08</v>
      </c>
      <c r="C193" s="0" t="n">
        <v>7789.78</v>
      </c>
    </row>
    <row r="194" customFormat="false" ht="16.5" hidden="false" customHeight="false" outlineLevel="0" collapsed="false">
      <c r="A194" s="0" t="n">
        <v>536.23</v>
      </c>
      <c r="B194" s="0" t="n">
        <f aca="false">A194-0.2</f>
        <v>536.03</v>
      </c>
      <c r="C194" s="0" t="n">
        <v>7913.31</v>
      </c>
    </row>
    <row r="195" customFormat="false" ht="16.5" hidden="false" customHeight="false" outlineLevel="0" collapsed="false">
      <c r="A195" s="0" t="n">
        <v>536.18</v>
      </c>
      <c r="B195" s="0" t="n">
        <f aca="false">A195-0.2</f>
        <v>535.98</v>
      </c>
      <c r="C195" s="0" t="n">
        <v>7672.38</v>
      </c>
    </row>
    <row r="196" customFormat="false" ht="16.5" hidden="false" customHeight="false" outlineLevel="0" collapsed="false">
      <c r="A196" s="0" t="n">
        <v>536.13</v>
      </c>
      <c r="B196" s="0" t="n">
        <f aca="false">A196-0.2</f>
        <v>535.93</v>
      </c>
      <c r="C196" s="0" t="n">
        <v>7682.15</v>
      </c>
    </row>
    <row r="197" customFormat="false" ht="16.5" hidden="false" customHeight="false" outlineLevel="0" collapsed="false">
      <c r="A197" s="0" t="n">
        <v>536.08</v>
      </c>
      <c r="B197" s="0" t="n">
        <f aca="false">A197-0.2</f>
        <v>535.88</v>
      </c>
      <c r="C197" s="0" t="n">
        <v>7682.38</v>
      </c>
    </row>
    <row r="198" customFormat="false" ht="16.5" hidden="false" customHeight="false" outlineLevel="0" collapsed="false">
      <c r="A198" s="0" t="n">
        <v>536.03</v>
      </c>
      <c r="B198" s="0" t="n">
        <f aca="false">A198-0.2</f>
        <v>535.83</v>
      </c>
      <c r="C198" s="0" t="n">
        <v>7829.18</v>
      </c>
    </row>
    <row r="199" customFormat="false" ht="16.5" hidden="false" customHeight="false" outlineLevel="0" collapsed="false">
      <c r="A199" s="0" t="n">
        <v>535.98</v>
      </c>
      <c r="B199" s="0" t="n">
        <f aca="false">A199-0.2</f>
        <v>535.78</v>
      </c>
      <c r="C199" s="0" t="n">
        <v>7932.25</v>
      </c>
    </row>
    <row r="200" customFormat="false" ht="16.5" hidden="false" customHeight="false" outlineLevel="0" collapsed="false">
      <c r="A200" s="0" t="n">
        <v>535.93</v>
      </c>
      <c r="B200" s="0" t="n">
        <f aca="false">A200-0.2</f>
        <v>535.73</v>
      </c>
      <c r="C200" s="0" t="n">
        <v>8058.57</v>
      </c>
    </row>
    <row r="201" customFormat="false" ht="16.5" hidden="false" customHeight="false" outlineLevel="0" collapsed="false">
      <c r="A201" s="0" t="n">
        <v>535.88</v>
      </c>
      <c r="B201" s="0" t="n">
        <f aca="false">A201-0.2</f>
        <v>535.68</v>
      </c>
      <c r="C201" s="0" t="n">
        <v>7976.06</v>
      </c>
    </row>
    <row r="202" customFormat="false" ht="16.5" hidden="false" customHeight="false" outlineLevel="0" collapsed="false">
      <c r="A202" s="0" t="n">
        <v>535.83</v>
      </c>
      <c r="B202" s="0" t="n">
        <f aca="false">A202-0.2</f>
        <v>535.63</v>
      </c>
      <c r="C202" s="0" t="n">
        <v>8095.01</v>
      </c>
    </row>
    <row r="203" customFormat="false" ht="16.5" hidden="false" customHeight="false" outlineLevel="0" collapsed="false">
      <c r="A203" s="0" t="n">
        <v>535.78</v>
      </c>
      <c r="B203" s="0" t="n">
        <f aca="false">A203-0.2</f>
        <v>535.58</v>
      </c>
      <c r="C203" s="0" t="n">
        <v>7996.25</v>
      </c>
    </row>
    <row r="204" customFormat="false" ht="16.5" hidden="false" customHeight="false" outlineLevel="0" collapsed="false">
      <c r="A204" s="0" t="n">
        <v>535.73</v>
      </c>
      <c r="B204" s="0" t="n">
        <f aca="false">A204-0.2</f>
        <v>535.53</v>
      </c>
      <c r="C204" s="0" t="n">
        <v>7751.16</v>
      </c>
    </row>
    <row r="205" customFormat="false" ht="16.5" hidden="false" customHeight="false" outlineLevel="0" collapsed="false">
      <c r="A205" s="0" t="n">
        <v>535.68</v>
      </c>
      <c r="B205" s="0" t="n">
        <f aca="false">A205-0.2</f>
        <v>535.48</v>
      </c>
      <c r="C205" s="0" t="n">
        <v>7732.44</v>
      </c>
    </row>
    <row r="206" customFormat="false" ht="16.5" hidden="false" customHeight="false" outlineLevel="0" collapsed="false">
      <c r="A206" s="0" t="n">
        <v>535.63</v>
      </c>
      <c r="B206" s="0" t="n">
        <f aca="false">A206-0.2</f>
        <v>535.43</v>
      </c>
      <c r="C206" s="0" t="n">
        <v>8255.58</v>
      </c>
    </row>
    <row r="207" customFormat="false" ht="16.5" hidden="false" customHeight="false" outlineLevel="0" collapsed="false">
      <c r="A207" s="0" t="n">
        <v>535.58</v>
      </c>
      <c r="B207" s="0" t="n">
        <f aca="false">A207-0.2</f>
        <v>535.38</v>
      </c>
      <c r="C207" s="0" t="n">
        <v>7958.36</v>
      </c>
    </row>
    <row r="208" customFormat="false" ht="16.5" hidden="false" customHeight="false" outlineLevel="0" collapsed="false">
      <c r="A208" s="0" t="n">
        <v>535.53</v>
      </c>
      <c r="B208" s="0" t="n">
        <f aca="false">A208-0.2</f>
        <v>535.33</v>
      </c>
      <c r="C208" s="0" t="n">
        <v>7941.58</v>
      </c>
    </row>
    <row r="209" customFormat="false" ht="16.5" hidden="false" customHeight="false" outlineLevel="0" collapsed="false">
      <c r="A209" s="0" t="n">
        <v>535.48</v>
      </c>
      <c r="B209" s="0" t="n">
        <f aca="false">A209-0.2</f>
        <v>535.28</v>
      </c>
      <c r="C209" s="0" t="n">
        <v>8014.1</v>
      </c>
    </row>
    <row r="210" customFormat="false" ht="16.5" hidden="false" customHeight="false" outlineLevel="0" collapsed="false">
      <c r="A210" s="0" t="n">
        <v>535.43</v>
      </c>
      <c r="B210" s="0" t="n">
        <f aca="false">A210-0.2</f>
        <v>535.23</v>
      </c>
      <c r="C210" s="0" t="n">
        <v>7991.67</v>
      </c>
    </row>
    <row r="211" customFormat="false" ht="16.5" hidden="false" customHeight="false" outlineLevel="0" collapsed="false">
      <c r="A211" s="0" t="n">
        <v>535.38</v>
      </c>
      <c r="B211" s="0" t="n">
        <f aca="false">A211-0.2</f>
        <v>535.18</v>
      </c>
      <c r="C211" s="0" t="n">
        <v>7761.27</v>
      </c>
    </row>
    <row r="212" customFormat="false" ht="16.5" hidden="false" customHeight="false" outlineLevel="0" collapsed="false">
      <c r="A212" s="0" t="n">
        <v>535.33</v>
      </c>
      <c r="B212" s="0" t="n">
        <f aca="false">A212-0.2</f>
        <v>535.13</v>
      </c>
      <c r="C212" s="0" t="n">
        <v>7925.51</v>
      </c>
    </row>
    <row r="213" customFormat="false" ht="16.5" hidden="false" customHeight="false" outlineLevel="0" collapsed="false">
      <c r="A213" s="0" t="n">
        <v>535.28</v>
      </c>
      <c r="B213" s="0" t="n">
        <f aca="false">A213-0.2</f>
        <v>535.08</v>
      </c>
      <c r="C213" s="0" t="n">
        <v>8273.8</v>
      </c>
    </row>
    <row r="214" customFormat="false" ht="16.5" hidden="false" customHeight="false" outlineLevel="0" collapsed="false">
      <c r="A214" s="0" t="n">
        <v>535.23</v>
      </c>
      <c r="B214" s="0" t="n">
        <f aca="false">A214-0.2</f>
        <v>535.03</v>
      </c>
      <c r="C214" s="0" t="n">
        <v>8262.83</v>
      </c>
    </row>
    <row r="215" customFormat="false" ht="16.5" hidden="false" customHeight="false" outlineLevel="0" collapsed="false">
      <c r="A215" s="0" t="n">
        <v>535.18</v>
      </c>
      <c r="B215" s="0" t="n">
        <f aca="false">A215-0.2</f>
        <v>534.98</v>
      </c>
      <c r="C215" s="0" t="n">
        <v>8231.23</v>
      </c>
    </row>
    <row r="216" customFormat="false" ht="16.5" hidden="false" customHeight="false" outlineLevel="0" collapsed="false">
      <c r="A216" s="0" t="n">
        <v>535.13</v>
      </c>
      <c r="B216" s="0" t="n">
        <f aca="false">A216-0.2</f>
        <v>534.93</v>
      </c>
      <c r="C216" s="0" t="n">
        <v>8508.19</v>
      </c>
    </row>
    <row r="217" customFormat="false" ht="16.5" hidden="false" customHeight="false" outlineLevel="0" collapsed="false">
      <c r="A217" s="0" t="n">
        <v>535.08</v>
      </c>
      <c r="B217" s="0" t="n">
        <f aca="false">A217-0.2</f>
        <v>534.88</v>
      </c>
      <c r="C217" s="0" t="n">
        <v>8546.19</v>
      </c>
    </row>
    <row r="218" customFormat="false" ht="16.5" hidden="false" customHeight="false" outlineLevel="0" collapsed="false">
      <c r="A218" s="0" t="n">
        <v>535.03</v>
      </c>
      <c r="B218" s="0" t="n">
        <f aca="false">A218-0.2</f>
        <v>534.83</v>
      </c>
      <c r="C218" s="0" t="n">
        <v>8402.15</v>
      </c>
    </row>
    <row r="219" customFormat="false" ht="16.5" hidden="false" customHeight="false" outlineLevel="0" collapsed="false">
      <c r="A219" s="0" t="n">
        <v>534.98</v>
      </c>
      <c r="B219" s="0" t="n">
        <f aca="false">A219-0.2</f>
        <v>534.78</v>
      </c>
      <c r="C219" s="0" t="n">
        <v>8680.31</v>
      </c>
    </row>
    <row r="220" customFormat="false" ht="16.5" hidden="false" customHeight="false" outlineLevel="0" collapsed="false">
      <c r="A220" s="0" t="n">
        <v>534.93</v>
      </c>
      <c r="B220" s="0" t="n">
        <f aca="false">A220-0.2</f>
        <v>534.73</v>
      </c>
      <c r="C220" s="0" t="n">
        <v>8529.95</v>
      </c>
    </row>
    <row r="221" customFormat="false" ht="16.5" hidden="false" customHeight="false" outlineLevel="0" collapsed="false">
      <c r="A221" s="0" t="n">
        <v>534.88</v>
      </c>
      <c r="B221" s="0" t="n">
        <f aca="false">A221-0.2</f>
        <v>534.68</v>
      </c>
      <c r="C221" s="0" t="n">
        <v>9021.76</v>
      </c>
    </row>
    <row r="222" customFormat="false" ht="16.5" hidden="false" customHeight="false" outlineLevel="0" collapsed="false">
      <c r="A222" s="0" t="n">
        <v>534.83</v>
      </c>
      <c r="B222" s="0" t="n">
        <f aca="false">A222-0.2</f>
        <v>534.63</v>
      </c>
      <c r="C222" s="0" t="n">
        <v>9200.83</v>
      </c>
    </row>
    <row r="223" customFormat="false" ht="16.5" hidden="false" customHeight="false" outlineLevel="0" collapsed="false">
      <c r="A223" s="0" t="n">
        <v>534.78</v>
      </c>
      <c r="B223" s="0" t="n">
        <f aca="false">A223-0.2</f>
        <v>534.58</v>
      </c>
      <c r="C223" s="0" t="n">
        <v>9127.14</v>
      </c>
    </row>
    <row r="224" customFormat="false" ht="16.5" hidden="false" customHeight="false" outlineLevel="0" collapsed="false">
      <c r="A224" s="0" t="n">
        <v>534.73</v>
      </c>
      <c r="B224" s="0" t="n">
        <f aca="false">A224-0.2</f>
        <v>534.53</v>
      </c>
      <c r="C224" s="0" t="n">
        <v>9251.16</v>
      </c>
    </row>
    <row r="225" customFormat="false" ht="16.5" hidden="false" customHeight="false" outlineLevel="0" collapsed="false">
      <c r="A225" s="0" t="n">
        <v>534.68</v>
      </c>
      <c r="B225" s="0" t="n">
        <f aca="false">A225-0.2</f>
        <v>534.48</v>
      </c>
      <c r="C225" s="0" t="n">
        <v>9407.28</v>
      </c>
    </row>
    <row r="226" customFormat="false" ht="16.5" hidden="false" customHeight="false" outlineLevel="0" collapsed="false">
      <c r="A226" s="0" t="n">
        <v>534.63</v>
      </c>
      <c r="B226" s="0" t="n">
        <f aca="false">A226-0.2</f>
        <v>534.43</v>
      </c>
      <c r="C226" s="0" t="n">
        <v>9665.85</v>
      </c>
    </row>
    <row r="227" customFormat="false" ht="16.5" hidden="false" customHeight="false" outlineLevel="0" collapsed="false">
      <c r="A227" s="0" t="n">
        <v>534.58</v>
      </c>
      <c r="B227" s="0" t="n">
        <f aca="false">A227-0.2</f>
        <v>534.38</v>
      </c>
      <c r="C227" s="0" t="n">
        <v>9941.57</v>
      </c>
    </row>
    <row r="228" customFormat="false" ht="16.5" hidden="false" customHeight="false" outlineLevel="0" collapsed="false">
      <c r="A228" s="0" t="n">
        <v>534.53</v>
      </c>
      <c r="B228" s="0" t="n">
        <f aca="false">A228-0.2</f>
        <v>534.33</v>
      </c>
      <c r="C228" s="0" t="n">
        <v>10312.3</v>
      </c>
    </row>
    <row r="229" customFormat="false" ht="16.5" hidden="false" customHeight="false" outlineLevel="0" collapsed="false">
      <c r="A229" s="0" t="n">
        <v>534.48</v>
      </c>
      <c r="B229" s="0" t="n">
        <f aca="false">A229-0.2</f>
        <v>534.28</v>
      </c>
      <c r="C229" s="0" t="n">
        <v>10385.7</v>
      </c>
    </row>
    <row r="230" customFormat="false" ht="16.5" hidden="false" customHeight="false" outlineLevel="0" collapsed="false">
      <c r="A230" s="0" t="n">
        <v>534.43</v>
      </c>
      <c r="B230" s="0" t="n">
        <f aca="false">A230-0.2</f>
        <v>534.23</v>
      </c>
      <c r="C230" s="0" t="n">
        <v>10566.5</v>
      </c>
    </row>
    <row r="231" customFormat="false" ht="16.5" hidden="false" customHeight="false" outlineLevel="0" collapsed="false">
      <c r="A231" s="0" t="n">
        <v>534.38</v>
      </c>
      <c r="B231" s="0" t="n">
        <f aca="false">A231-0.2</f>
        <v>534.18</v>
      </c>
      <c r="C231" s="0" t="n">
        <v>10582.5</v>
      </c>
    </row>
    <row r="232" customFormat="false" ht="16.5" hidden="false" customHeight="false" outlineLevel="0" collapsed="false">
      <c r="A232" s="0" t="n">
        <v>534.33</v>
      </c>
      <c r="B232" s="0" t="n">
        <f aca="false">A232-0.2</f>
        <v>534.13</v>
      </c>
      <c r="C232" s="0" t="n">
        <v>11376.7</v>
      </c>
    </row>
    <row r="233" customFormat="false" ht="16.5" hidden="false" customHeight="false" outlineLevel="0" collapsed="false">
      <c r="A233" s="0" t="n">
        <v>534.28</v>
      </c>
      <c r="B233" s="0" t="n">
        <f aca="false">A233-0.2</f>
        <v>534.08</v>
      </c>
      <c r="C233" s="0" t="n">
        <v>11394.1</v>
      </c>
    </row>
    <row r="234" customFormat="false" ht="16.5" hidden="false" customHeight="false" outlineLevel="0" collapsed="false">
      <c r="A234" s="0" t="n">
        <v>534.23</v>
      </c>
      <c r="B234" s="0" t="n">
        <f aca="false">A234-0.2</f>
        <v>534.03</v>
      </c>
      <c r="C234" s="0" t="n">
        <v>11485.9</v>
      </c>
    </row>
    <row r="235" customFormat="false" ht="16.5" hidden="false" customHeight="false" outlineLevel="0" collapsed="false">
      <c r="A235" s="0" t="n">
        <v>534.18</v>
      </c>
      <c r="B235" s="0" t="n">
        <f aca="false">A235-0.2</f>
        <v>533.98</v>
      </c>
      <c r="C235" s="0" t="n">
        <v>11944.6</v>
      </c>
    </row>
    <row r="236" customFormat="false" ht="16.5" hidden="false" customHeight="false" outlineLevel="0" collapsed="false">
      <c r="A236" s="0" t="n">
        <v>534.13</v>
      </c>
      <c r="B236" s="0" t="n">
        <f aca="false">A236-0.2</f>
        <v>533.93</v>
      </c>
      <c r="C236" s="0" t="n">
        <v>12491.7</v>
      </c>
    </row>
    <row r="237" customFormat="false" ht="16.5" hidden="false" customHeight="false" outlineLevel="0" collapsed="false">
      <c r="A237" s="0" t="n">
        <v>534.08</v>
      </c>
      <c r="B237" s="0" t="n">
        <f aca="false">A237-0.2</f>
        <v>533.88</v>
      </c>
      <c r="C237" s="0" t="n">
        <v>13046.2</v>
      </c>
    </row>
    <row r="238" customFormat="false" ht="16.5" hidden="false" customHeight="false" outlineLevel="0" collapsed="false">
      <c r="A238" s="0" t="n">
        <v>534.03</v>
      </c>
      <c r="B238" s="0" t="n">
        <f aca="false">A238-0.2</f>
        <v>533.83</v>
      </c>
      <c r="C238" s="0" t="n">
        <v>13403.8</v>
      </c>
    </row>
    <row r="239" customFormat="false" ht="16.5" hidden="false" customHeight="false" outlineLevel="0" collapsed="false">
      <c r="A239" s="0" t="n">
        <v>533.98</v>
      </c>
      <c r="B239" s="0" t="n">
        <f aca="false">A239-0.2</f>
        <v>533.78</v>
      </c>
      <c r="C239" s="0" t="n">
        <v>13788.6</v>
      </c>
    </row>
    <row r="240" customFormat="false" ht="16.5" hidden="false" customHeight="false" outlineLevel="0" collapsed="false">
      <c r="A240" s="0" t="n">
        <v>533.93</v>
      </c>
      <c r="B240" s="0" t="n">
        <f aca="false">A240-0.2</f>
        <v>533.73</v>
      </c>
      <c r="C240" s="0" t="n">
        <v>14701.4</v>
      </c>
    </row>
    <row r="241" customFormat="false" ht="16.5" hidden="false" customHeight="false" outlineLevel="0" collapsed="false">
      <c r="A241" s="0" t="n">
        <v>533.88</v>
      </c>
      <c r="B241" s="0" t="n">
        <f aca="false">A241-0.2</f>
        <v>533.68</v>
      </c>
      <c r="C241" s="0" t="n">
        <v>15103.2</v>
      </c>
    </row>
    <row r="242" customFormat="false" ht="16.5" hidden="false" customHeight="false" outlineLevel="0" collapsed="false">
      <c r="A242" s="0" t="n">
        <v>533.83</v>
      </c>
      <c r="B242" s="0" t="n">
        <f aca="false">A242-0.2</f>
        <v>533.63</v>
      </c>
      <c r="C242" s="0" t="n">
        <v>15590.9</v>
      </c>
    </row>
    <row r="243" customFormat="false" ht="16.5" hidden="false" customHeight="false" outlineLevel="0" collapsed="false">
      <c r="A243" s="0" t="n">
        <v>533.78</v>
      </c>
      <c r="B243" s="0" t="n">
        <f aca="false">A243-0.2</f>
        <v>533.58</v>
      </c>
      <c r="C243" s="0" t="n">
        <v>15779.2</v>
      </c>
    </row>
    <row r="244" customFormat="false" ht="16.5" hidden="false" customHeight="false" outlineLevel="0" collapsed="false">
      <c r="A244" s="0" t="n">
        <v>533.73</v>
      </c>
      <c r="B244" s="0" t="n">
        <f aca="false">A244-0.2</f>
        <v>533.53</v>
      </c>
      <c r="C244" s="0" t="n">
        <v>16475.7</v>
      </c>
    </row>
    <row r="245" customFormat="false" ht="16.5" hidden="false" customHeight="false" outlineLevel="0" collapsed="false">
      <c r="A245" s="0" t="n">
        <v>533.68</v>
      </c>
      <c r="B245" s="0" t="n">
        <f aca="false">A245-0.2</f>
        <v>533.48</v>
      </c>
      <c r="C245" s="0" t="n">
        <v>17724</v>
      </c>
    </row>
    <row r="246" customFormat="false" ht="16.5" hidden="false" customHeight="false" outlineLevel="0" collapsed="false">
      <c r="A246" s="0" t="n">
        <v>533.63</v>
      </c>
      <c r="B246" s="0" t="n">
        <f aca="false">A246-0.2</f>
        <v>533.43</v>
      </c>
      <c r="C246" s="0" t="n">
        <v>17706.9</v>
      </c>
    </row>
    <row r="247" customFormat="false" ht="16.5" hidden="false" customHeight="false" outlineLevel="0" collapsed="false">
      <c r="A247" s="0" t="n">
        <v>533.58</v>
      </c>
      <c r="B247" s="0" t="n">
        <f aca="false">A247-0.2</f>
        <v>533.38</v>
      </c>
      <c r="C247" s="0" t="n">
        <v>18617.9</v>
      </c>
    </row>
    <row r="248" customFormat="false" ht="16.5" hidden="false" customHeight="false" outlineLevel="0" collapsed="false">
      <c r="A248" s="0" t="n">
        <v>533.53</v>
      </c>
      <c r="B248" s="0" t="n">
        <f aca="false">A248-0.2</f>
        <v>533.33</v>
      </c>
      <c r="C248" s="0" t="n">
        <v>19834.3</v>
      </c>
    </row>
    <row r="249" customFormat="false" ht="16.5" hidden="false" customHeight="false" outlineLevel="0" collapsed="false">
      <c r="A249" s="0" t="n">
        <v>533.48</v>
      </c>
      <c r="B249" s="0" t="n">
        <f aca="false">A249-0.2</f>
        <v>533.28</v>
      </c>
      <c r="C249" s="0" t="n">
        <v>20494.2</v>
      </c>
    </row>
    <row r="250" customFormat="false" ht="16.5" hidden="false" customHeight="false" outlineLevel="0" collapsed="false">
      <c r="A250" s="0" t="n">
        <v>533.43</v>
      </c>
      <c r="B250" s="0" t="n">
        <f aca="false">A250-0.2</f>
        <v>533.23</v>
      </c>
      <c r="C250" s="0" t="n">
        <v>21500.2</v>
      </c>
    </row>
    <row r="251" customFormat="false" ht="16.5" hidden="false" customHeight="false" outlineLevel="0" collapsed="false">
      <c r="A251" s="0" t="n">
        <v>533.38</v>
      </c>
      <c r="B251" s="0" t="n">
        <f aca="false">A251-0.2</f>
        <v>533.18</v>
      </c>
      <c r="C251" s="0" t="n">
        <v>22269.7</v>
      </c>
    </row>
    <row r="252" customFormat="false" ht="16.5" hidden="false" customHeight="false" outlineLevel="0" collapsed="false">
      <c r="A252" s="0" t="n">
        <v>533.33</v>
      </c>
      <c r="B252" s="0" t="n">
        <f aca="false">A252-0.2</f>
        <v>533.13</v>
      </c>
      <c r="C252" s="0" t="n">
        <v>22614.1</v>
      </c>
    </row>
    <row r="253" customFormat="false" ht="16.5" hidden="false" customHeight="false" outlineLevel="0" collapsed="false">
      <c r="A253" s="0" t="n">
        <v>533.28</v>
      </c>
      <c r="B253" s="0" t="n">
        <f aca="false">A253-0.2</f>
        <v>533.08</v>
      </c>
      <c r="C253" s="0" t="n">
        <v>23485.6</v>
      </c>
    </row>
    <row r="254" customFormat="false" ht="16.5" hidden="false" customHeight="false" outlineLevel="0" collapsed="false">
      <c r="A254" s="0" t="n">
        <v>533.23</v>
      </c>
      <c r="B254" s="0" t="n">
        <f aca="false">A254-0.2</f>
        <v>533.03</v>
      </c>
      <c r="C254" s="0" t="n">
        <v>24530.5</v>
      </c>
    </row>
    <row r="255" customFormat="false" ht="16.5" hidden="false" customHeight="false" outlineLevel="0" collapsed="false">
      <c r="A255" s="0" t="n">
        <v>533.18</v>
      </c>
      <c r="B255" s="0" t="n">
        <f aca="false">A255-0.2</f>
        <v>532.98</v>
      </c>
      <c r="C255" s="0" t="n">
        <v>25834.5</v>
      </c>
    </row>
    <row r="256" customFormat="false" ht="16.5" hidden="false" customHeight="false" outlineLevel="0" collapsed="false">
      <c r="A256" s="0" t="n">
        <v>533.13</v>
      </c>
      <c r="B256" s="0" t="n">
        <f aca="false">A256-0.2</f>
        <v>532.93</v>
      </c>
      <c r="C256" s="0" t="n">
        <v>26723.3</v>
      </c>
    </row>
    <row r="257" customFormat="false" ht="16.5" hidden="false" customHeight="false" outlineLevel="0" collapsed="false">
      <c r="A257" s="0" t="n">
        <v>533.08</v>
      </c>
      <c r="B257" s="0" t="n">
        <f aca="false">A257-0.2</f>
        <v>532.88</v>
      </c>
      <c r="C257" s="0" t="n">
        <v>27584.4</v>
      </c>
    </row>
    <row r="258" customFormat="false" ht="16.5" hidden="false" customHeight="false" outlineLevel="0" collapsed="false">
      <c r="A258" s="0" t="n">
        <v>533.03</v>
      </c>
      <c r="B258" s="0" t="n">
        <f aca="false">A258-0.2</f>
        <v>532.83</v>
      </c>
      <c r="C258" s="0" t="n">
        <v>28401.2</v>
      </c>
    </row>
    <row r="259" customFormat="false" ht="16.5" hidden="false" customHeight="false" outlineLevel="0" collapsed="false">
      <c r="A259" s="0" t="n">
        <v>532.98</v>
      </c>
      <c r="B259" s="0" t="n">
        <f aca="false">A259-0.2</f>
        <v>532.78</v>
      </c>
      <c r="C259" s="0" t="n">
        <v>29618.3</v>
      </c>
    </row>
    <row r="260" customFormat="false" ht="16.5" hidden="false" customHeight="false" outlineLevel="0" collapsed="false">
      <c r="A260" s="0" t="n">
        <v>532.93</v>
      </c>
      <c r="B260" s="0" t="n">
        <f aca="false">A260-0.2</f>
        <v>532.73</v>
      </c>
      <c r="C260" s="0" t="n">
        <v>30905.3</v>
      </c>
    </row>
    <row r="261" customFormat="false" ht="16.5" hidden="false" customHeight="false" outlineLevel="0" collapsed="false">
      <c r="A261" s="0" t="n">
        <v>532.88</v>
      </c>
      <c r="B261" s="0" t="n">
        <f aca="false">A261-0.2</f>
        <v>532.68</v>
      </c>
      <c r="C261" s="0" t="n">
        <v>31961.5</v>
      </c>
    </row>
    <row r="262" customFormat="false" ht="16.5" hidden="false" customHeight="false" outlineLevel="0" collapsed="false">
      <c r="A262" s="0" t="n">
        <v>532.83</v>
      </c>
      <c r="B262" s="0" t="n">
        <f aca="false">A262-0.2</f>
        <v>532.63</v>
      </c>
      <c r="C262" s="0" t="n">
        <v>33458.5</v>
      </c>
    </row>
    <row r="263" customFormat="false" ht="16.5" hidden="false" customHeight="false" outlineLevel="0" collapsed="false">
      <c r="A263" s="0" t="n">
        <v>532.78</v>
      </c>
      <c r="B263" s="0" t="n">
        <f aca="false">A263-0.2</f>
        <v>532.58</v>
      </c>
      <c r="C263" s="0" t="n">
        <v>34188.8</v>
      </c>
    </row>
    <row r="264" customFormat="false" ht="16.5" hidden="false" customHeight="false" outlineLevel="0" collapsed="false">
      <c r="A264" s="0" t="n">
        <v>532.73</v>
      </c>
      <c r="B264" s="0" t="n">
        <f aca="false">A264-0.2</f>
        <v>532.53</v>
      </c>
      <c r="C264" s="0" t="n">
        <v>35533.1</v>
      </c>
    </row>
    <row r="265" customFormat="false" ht="16.5" hidden="false" customHeight="false" outlineLevel="0" collapsed="false">
      <c r="A265" s="0" t="n">
        <v>532.68</v>
      </c>
      <c r="B265" s="0" t="n">
        <f aca="false">A265-0.2</f>
        <v>532.48</v>
      </c>
      <c r="C265" s="0" t="n">
        <v>37062.4</v>
      </c>
    </row>
    <row r="266" customFormat="false" ht="16.5" hidden="false" customHeight="false" outlineLevel="0" collapsed="false">
      <c r="A266" s="0" t="n">
        <v>532.63</v>
      </c>
      <c r="B266" s="0" t="n">
        <f aca="false">A266-0.2</f>
        <v>532.43</v>
      </c>
      <c r="C266" s="0" t="n">
        <v>39048.8</v>
      </c>
    </row>
    <row r="267" customFormat="false" ht="16.5" hidden="false" customHeight="false" outlineLevel="0" collapsed="false">
      <c r="A267" s="0" t="n">
        <v>532.58</v>
      </c>
      <c r="B267" s="0" t="n">
        <f aca="false">A267-0.2</f>
        <v>532.38</v>
      </c>
      <c r="C267" s="0" t="n">
        <v>40729</v>
      </c>
    </row>
    <row r="268" customFormat="false" ht="16.5" hidden="false" customHeight="false" outlineLevel="0" collapsed="false">
      <c r="A268" s="0" t="n">
        <v>532.53</v>
      </c>
      <c r="B268" s="0" t="n">
        <f aca="false">A268-0.2</f>
        <v>532.33</v>
      </c>
      <c r="C268" s="0" t="n">
        <v>42000.8</v>
      </c>
    </row>
    <row r="269" customFormat="false" ht="16.5" hidden="false" customHeight="false" outlineLevel="0" collapsed="false">
      <c r="A269" s="0" t="n">
        <v>532.48</v>
      </c>
      <c r="B269" s="0" t="n">
        <f aca="false">A269-0.2</f>
        <v>532.28</v>
      </c>
      <c r="C269" s="0" t="n">
        <v>43235.4</v>
      </c>
    </row>
    <row r="270" customFormat="false" ht="16.5" hidden="false" customHeight="false" outlineLevel="0" collapsed="false">
      <c r="A270" s="0" t="n">
        <v>532.43</v>
      </c>
      <c r="B270" s="0" t="n">
        <f aca="false">A270-0.2</f>
        <v>532.23</v>
      </c>
      <c r="C270" s="0" t="n">
        <v>44879.7</v>
      </c>
    </row>
    <row r="271" customFormat="false" ht="16.5" hidden="false" customHeight="false" outlineLevel="0" collapsed="false">
      <c r="A271" s="0" t="n">
        <v>532.38</v>
      </c>
      <c r="B271" s="0" t="n">
        <f aca="false">A271-0.2</f>
        <v>532.18</v>
      </c>
      <c r="C271" s="0" t="n">
        <v>46566.9</v>
      </c>
    </row>
    <row r="272" customFormat="false" ht="16.5" hidden="false" customHeight="false" outlineLevel="0" collapsed="false">
      <c r="A272" s="0" t="n">
        <v>532.33</v>
      </c>
      <c r="B272" s="0" t="n">
        <f aca="false">A272-0.2</f>
        <v>532.13</v>
      </c>
      <c r="C272" s="0" t="n">
        <v>47807.8</v>
      </c>
    </row>
    <row r="273" customFormat="false" ht="16.5" hidden="false" customHeight="false" outlineLevel="0" collapsed="false">
      <c r="A273" s="0" t="n">
        <v>532.28</v>
      </c>
      <c r="B273" s="0" t="n">
        <f aca="false">A273-0.2</f>
        <v>532.08</v>
      </c>
      <c r="C273" s="0" t="n">
        <v>49650.3</v>
      </c>
    </row>
    <row r="274" customFormat="false" ht="16.5" hidden="false" customHeight="false" outlineLevel="0" collapsed="false">
      <c r="A274" s="0" t="n">
        <v>532.23</v>
      </c>
      <c r="B274" s="0" t="n">
        <f aca="false">A274-0.2</f>
        <v>532.03</v>
      </c>
      <c r="C274" s="0" t="n">
        <v>51061.8</v>
      </c>
    </row>
    <row r="275" customFormat="false" ht="16.5" hidden="false" customHeight="false" outlineLevel="0" collapsed="false">
      <c r="A275" s="0" t="n">
        <v>532.18</v>
      </c>
      <c r="B275" s="0" t="n">
        <f aca="false">A275-0.2</f>
        <v>531.98</v>
      </c>
      <c r="C275" s="0" t="n">
        <v>52264.5</v>
      </c>
    </row>
    <row r="276" customFormat="false" ht="16.5" hidden="false" customHeight="false" outlineLevel="0" collapsed="false">
      <c r="A276" s="0" t="n">
        <v>532.13</v>
      </c>
      <c r="B276" s="0" t="n">
        <f aca="false">A276-0.2</f>
        <v>531.93</v>
      </c>
      <c r="C276" s="0" t="n">
        <v>53407.4</v>
      </c>
    </row>
    <row r="277" customFormat="false" ht="16.5" hidden="false" customHeight="false" outlineLevel="0" collapsed="false">
      <c r="A277" s="0" t="n">
        <v>532.08</v>
      </c>
      <c r="B277" s="0" t="n">
        <f aca="false">A277-0.2</f>
        <v>531.88</v>
      </c>
      <c r="C277" s="0" t="n">
        <v>55050.3</v>
      </c>
    </row>
    <row r="278" customFormat="false" ht="16.5" hidden="false" customHeight="false" outlineLevel="0" collapsed="false">
      <c r="A278" s="0" t="n">
        <v>532.03</v>
      </c>
      <c r="B278" s="0" t="n">
        <f aca="false">A278-0.2</f>
        <v>531.83</v>
      </c>
      <c r="C278" s="0" t="n">
        <v>55214.8</v>
      </c>
    </row>
    <row r="279" customFormat="false" ht="16.5" hidden="false" customHeight="false" outlineLevel="0" collapsed="false">
      <c r="A279" s="0" t="n">
        <v>531.98</v>
      </c>
      <c r="B279" s="0" t="n">
        <f aca="false">A279-0.2</f>
        <v>531.78</v>
      </c>
      <c r="C279" s="0" t="n">
        <v>55866.6</v>
      </c>
    </row>
    <row r="280" customFormat="false" ht="16.5" hidden="false" customHeight="false" outlineLevel="0" collapsed="false">
      <c r="A280" s="0" t="n">
        <v>531.93</v>
      </c>
      <c r="B280" s="0" t="n">
        <f aca="false">A280-0.2</f>
        <v>531.73</v>
      </c>
      <c r="C280" s="0" t="n">
        <v>57245.2</v>
      </c>
    </row>
    <row r="281" customFormat="false" ht="16.5" hidden="false" customHeight="false" outlineLevel="0" collapsed="false">
      <c r="A281" s="0" t="n">
        <v>531.88</v>
      </c>
      <c r="B281" s="0" t="n">
        <f aca="false">A281-0.2</f>
        <v>531.68</v>
      </c>
      <c r="C281" s="0" t="n">
        <v>57672.6</v>
      </c>
    </row>
    <row r="282" customFormat="false" ht="16.5" hidden="false" customHeight="false" outlineLevel="0" collapsed="false">
      <c r="A282" s="0" t="n">
        <v>531.83</v>
      </c>
      <c r="B282" s="0" t="n">
        <f aca="false">A282-0.2</f>
        <v>531.63</v>
      </c>
      <c r="C282" s="0" t="n">
        <v>58562.5</v>
      </c>
    </row>
    <row r="283" customFormat="false" ht="16.5" hidden="false" customHeight="false" outlineLevel="0" collapsed="false">
      <c r="A283" s="0" t="n">
        <v>531.78</v>
      </c>
      <c r="B283" s="0" t="n">
        <f aca="false">A283-0.2</f>
        <v>531.58</v>
      </c>
      <c r="C283" s="0" t="n">
        <v>58744.1</v>
      </c>
    </row>
    <row r="284" customFormat="false" ht="16.5" hidden="false" customHeight="false" outlineLevel="0" collapsed="false">
      <c r="A284" s="0" t="n">
        <v>531.73</v>
      </c>
      <c r="B284" s="0" t="n">
        <f aca="false">A284-0.2</f>
        <v>531.53</v>
      </c>
      <c r="C284" s="0" t="n">
        <v>59090.2</v>
      </c>
    </row>
    <row r="285" customFormat="false" ht="16.5" hidden="false" customHeight="false" outlineLevel="0" collapsed="false">
      <c r="A285" s="0" t="n">
        <v>531.68</v>
      </c>
      <c r="B285" s="0" t="n">
        <f aca="false">A285-0.2</f>
        <v>531.48</v>
      </c>
      <c r="C285" s="0" t="n">
        <v>58937.6</v>
      </c>
    </row>
    <row r="286" customFormat="false" ht="16.5" hidden="false" customHeight="false" outlineLevel="0" collapsed="false">
      <c r="A286" s="0" t="n">
        <v>531.63</v>
      </c>
      <c r="B286" s="0" t="n">
        <f aca="false">A286-0.2</f>
        <v>531.43</v>
      </c>
      <c r="C286" s="0" t="n">
        <v>58166.2</v>
      </c>
    </row>
    <row r="287" customFormat="false" ht="16.5" hidden="false" customHeight="false" outlineLevel="0" collapsed="false">
      <c r="A287" s="0" t="n">
        <v>531.58</v>
      </c>
      <c r="B287" s="0" t="n">
        <f aca="false">A287-0.2</f>
        <v>531.38</v>
      </c>
      <c r="C287" s="0" t="n">
        <v>57635.8</v>
      </c>
    </row>
    <row r="288" customFormat="false" ht="16.5" hidden="false" customHeight="false" outlineLevel="0" collapsed="false">
      <c r="A288" s="0" t="n">
        <v>531.53</v>
      </c>
      <c r="B288" s="0" t="n">
        <f aca="false">A288-0.2</f>
        <v>531.33</v>
      </c>
      <c r="C288" s="0" t="n">
        <v>56686.2</v>
      </c>
    </row>
    <row r="289" customFormat="false" ht="16.5" hidden="false" customHeight="false" outlineLevel="0" collapsed="false">
      <c r="A289" s="0" t="n">
        <v>531.48</v>
      </c>
      <c r="B289" s="0" t="n">
        <f aca="false">A289-0.2</f>
        <v>531.28</v>
      </c>
      <c r="C289" s="0" t="n">
        <v>55801.2</v>
      </c>
    </row>
    <row r="290" customFormat="false" ht="16.5" hidden="false" customHeight="false" outlineLevel="0" collapsed="false">
      <c r="A290" s="0" t="n">
        <v>531.43</v>
      </c>
      <c r="B290" s="0" t="n">
        <f aca="false">A290-0.2</f>
        <v>531.23</v>
      </c>
      <c r="C290" s="0" t="n">
        <v>54707.5</v>
      </c>
    </row>
    <row r="291" customFormat="false" ht="16.5" hidden="false" customHeight="false" outlineLevel="0" collapsed="false">
      <c r="A291" s="0" t="n">
        <v>531.38</v>
      </c>
      <c r="B291" s="0" t="n">
        <f aca="false">A291-0.2</f>
        <v>531.18</v>
      </c>
      <c r="C291" s="0" t="n">
        <v>52448.1</v>
      </c>
    </row>
    <row r="292" customFormat="false" ht="16.5" hidden="false" customHeight="false" outlineLevel="0" collapsed="false">
      <c r="A292" s="0" t="n">
        <v>531.33</v>
      </c>
      <c r="B292" s="0" t="n">
        <f aca="false">A292-0.2</f>
        <v>531.13</v>
      </c>
      <c r="C292" s="0" t="n">
        <v>51332.8</v>
      </c>
    </row>
    <row r="293" customFormat="false" ht="16.5" hidden="false" customHeight="false" outlineLevel="0" collapsed="false">
      <c r="A293" s="0" t="n">
        <v>531.28</v>
      </c>
      <c r="B293" s="0" t="n">
        <f aca="false">A293-0.2</f>
        <v>531.08</v>
      </c>
      <c r="C293" s="0" t="n">
        <v>49744.5</v>
      </c>
    </row>
    <row r="294" customFormat="false" ht="16.5" hidden="false" customHeight="false" outlineLevel="0" collapsed="false">
      <c r="A294" s="0" t="n">
        <v>531.23</v>
      </c>
      <c r="B294" s="0" t="n">
        <f aca="false">A294-0.2</f>
        <v>531.03</v>
      </c>
      <c r="C294" s="0" t="n">
        <v>47530.9</v>
      </c>
    </row>
    <row r="295" customFormat="false" ht="16.5" hidden="false" customHeight="false" outlineLevel="0" collapsed="false">
      <c r="A295" s="0" t="n">
        <v>531.18</v>
      </c>
      <c r="B295" s="0" t="n">
        <f aca="false">A295-0.2</f>
        <v>530.98</v>
      </c>
      <c r="C295" s="0" t="n">
        <v>45668.7</v>
      </c>
    </row>
    <row r="296" customFormat="false" ht="16.5" hidden="false" customHeight="false" outlineLevel="0" collapsed="false">
      <c r="A296" s="0" t="n">
        <v>531.13</v>
      </c>
      <c r="B296" s="0" t="n">
        <f aca="false">A296-0.2</f>
        <v>530.93</v>
      </c>
      <c r="C296" s="0" t="n">
        <v>44340</v>
      </c>
    </row>
    <row r="297" customFormat="false" ht="16.5" hidden="false" customHeight="false" outlineLevel="0" collapsed="false">
      <c r="A297" s="0" t="n">
        <v>531.08</v>
      </c>
      <c r="B297" s="0" t="n">
        <f aca="false">A297-0.2</f>
        <v>530.88</v>
      </c>
      <c r="C297" s="0" t="n">
        <v>42191</v>
      </c>
    </row>
    <row r="298" customFormat="false" ht="16.5" hidden="false" customHeight="false" outlineLevel="0" collapsed="false">
      <c r="A298" s="0" t="n">
        <v>531.03</v>
      </c>
      <c r="B298" s="0" t="n">
        <f aca="false">A298-0.2</f>
        <v>530.83</v>
      </c>
      <c r="C298" s="0" t="n">
        <v>39970.9</v>
      </c>
    </row>
    <row r="299" customFormat="false" ht="16.5" hidden="false" customHeight="false" outlineLevel="0" collapsed="false">
      <c r="A299" s="0" t="n">
        <v>530.98</v>
      </c>
      <c r="B299" s="0" t="n">
        <f aca="false">A299-0.2</f>
        <v>530.78</v>
      </c>
      <c r="C299" s="0" t="n">
        <v>37609.5</v>
      </c>
    </row>
    <row r="300" customFormat="false" ht="16.5" hidden="false" customHeight="false" outlineLevel="0" collapsed="false">
      <c r="A300" s="0" t="n">
        <v>530.93</v>
      </c>
      <c r="B300" s="0" t="n">
        <f aca="false">A300-0.2</f>
        <v>530.73</v>
      </c>
      <c r="C300" s="0" t="n">
        <v>35854.7</v>
      </c>
    </row>
    <row r="301" customFormat="false" ht="16.5" hidden="false" customHeight="false" outlineLevel="0" collapsed="false">
      <c r="A301" s="0" t="n">
        <v>530.88</v>
      </c>
      <c r="B301" s="0" t="n">
        <f aca="false">A301-0.2</f>
        <v>530.68</v>
      </c>
      <c r="C301" s="0" t="n">
        <v>33786.3</v>
      </c>
    </row>
    <row r="302" customFormat="false" ht="16.5" hidden="false" customHeight="false" outlineLevel="0" collapsed="false">
      <c r="A302" s="0" t="n">
        <v>530.83</v>
      </c>
      <c r="B302" s="0" t="n">
        <f aca="false">A302-0.2</f>
        <v>530.63</v>
      </c>
      <c r="C302" s="0" t="n">
        <v>31874.1</v>
      </c>
    </row>
    <row r="303" customFormat="false" ht="16.5" hidden="false" customHeight="false" outlineLevel="0" collapsed="false">
      <c r="A303" s="0" t="n">
        <v>530.78</v>
      </c>
      <c r="B303" s="0" t="n">
        <f aca="false">A303-0.2</f>
        <v>530.58</v>
      </c>
      <c r="C303" s="0" t="n">
        <v>29839.8</v>
      </c>
    </row>
    <row r="304" customFormat="false" ht="16.5" hidden="false" customHeight="false" outlineLevel="0" collapsed="false">
      <c r="A304" s="0" t="n">
        <v>530.73</v>
      </c>
      <c r="B304" s="0" t="n">
        <f aca="false">A304-0.2</f>
        <v>530.53</v>
      </c>
      <c r="C304" s="0" t="n">
        <v>28118.3</v>
      </c>
    </row>
    <row r="305" customFormat="false" ht="16.5" hidden="false" customHeight="false" outlineLevel="0" collapsed="false">
      <c r="A305" s="0" t="n">
        <v>530.68</v>
      </c>
      <c r="B305" s="0" t="n">
        <f aca="false">A305-0.2</f>
        <v>530.48</v>
      </c>
      <c r="C305" s="0" t="n">
        <v>26209.7</v>
      </c>
    </row>
    <row r="306" customFormat="false" ht="16.5" hidden="false" customHeight="false" outlineLevel="0" collapsed="false">
      <c r="A306" s="0" t="n">
        <v>530.63</v>
      </c>
      <c r="B306" s="0" t="n">
        <f aca="false">A306-0.2</f>
        <v>530.43</v>
      </c>
      <c r="C306" s="0" t="n">
        <v>24840.3</v>
      </c>
    </row>
    <row r="307" customFormat="false" ht="16.5" hidden="false" customHeight="false" outlineLevel="0" collapsed="false">
      <c r="A307" s="0" t="n">
        <v>530.58</v>
      </c>
      <c r="B307" s="0" t="n">
        <f aca="false">A307-0.2</f>
        <v>530.38</v>
      </c>
      <c r="C307" s="0" t="n">
        <v>22840</v>
      </c>
    </row>
    <row r="308" customFormat="false" ht="16.5" hidden="false" customHeight="false" outlineLevel="0" collapsed="false">
      <c r="A308" s="0" t="n">
        <v>530.53</v>
      </c>
      <c r="B308" s="0" t="n">
        <f aca="false">A308-0.2</f>
        <v>530.33</v>
      </c>
      <c r="C308" s="0" t="n">
        <v>20914.3</v>
      </c>
    </row>
    <row r="309" customFormat="false" ht="16.5" hidden="false" customHeight="false" outlineLevel="0" collapsed="false">
      <c r="A309" s="0" t="n">
        <v>530.48</v>
      </c>
      <c r="B309" s="0" t="n">
        <f aca="false">A309-0.2</f>
        <v>530.28</v>
      </c>
      <c r="C309" s="0" t="n">
        <v>19945</v>
      </c>
    </row>
    <row r="310" customFormat="false" ht="16.5" hidden="false" customHeight="false" outlineLevel="0" collapsed="false">
      <c r="A310" s="0" t="n">
        <v>530.43</v>
      </c>
      <c r="B310" s="0" t="n">
        <f aca="false">A310-0.2</f>
        <v>530.23</v>
      </c>
      <c r="C310" s="0" t="n">
        <v>18539.3</v>
      </c>
    </row>
    <row r="311" customFormat="false" ht="16.5" hidden="false" customHeight="false" outlineLevel="0" collapsed="false">
      <c r="A311" s="0" t="n">
        <v>530.38</v>
      </c>
      <c r="B311" s="0" t="n">
        <f aca="false">A311-0.2</f>
        <v>530.18</v>
      </c>
      <c r="C311" s="0" t="n">
        <v>17599.6</v>
      </c>
    </row>
    <row r="312" customFormat="false" ht="16.5" hidden="false" customHeight="false" outlineLevel="0" collapsed="false">
      <c r="A312" s="0" t="n">
        <v>530.33</v>
      </c>
      <c r="B312" s="0" t="n">
        <f aca="false">A312-0.2</f>
        <v>530.13</v>
      </c>
      <c r="C312" s="0" t="n">
        <v>16634.5</v>
      </c>
    </row>
    <row r="313" customFormat="false" ht="16.5" hidden="false" customHeight="false" outlineLevel="0" collapsed="false">
      <c r="A313" s="0" t="n">
        <v>530.28</v>
      </c>
      <c r="B313" s="0" t="n">
        <f aca="false">A313-0.2</f>
        <v>530.08</v>
      </c>
      <c r="C313" s="0" t="n">
        <v>15622.8</v>
      </c>
    </row>
    <row r="314" customFormat="false" ht="16.5" hidden="false" customHeight="false" outlineLevel="0" collapsed="false">
      <c r="A314" s="0" t="n">
        <v>530.23</v>
      </c>
      <c r="B314" s="0" t="n">
        <f aca="false">A314-0.2</f>
        <v>530.03</v>
      </c>
      <c r="C314" s="0" t="n">
        <v>14564.1</v>
      </c>
    </row>
    <row r="315" customFormat="false" ht="16.5" hidden="false" customHeight="false" outlineLevel="0" collapsed="false">
      <c r="A315" s="0" t="n">
        <v>530.18</v>
      </c>
      <c r="B315" s="0" t="n">
        <f aca="false">A315-0.2</f>
        <v>529.98</v>
      </c>
      <c r="C315" s="0" t="n">
        <v>13346</v>
      </c>
    </row>
    <row r="316" customFormat="false" ht="16.5" hidden="false" customHeight="false" outlineLevel="0" collapsed="false">
      <c r="A316" s="0" t="n">
        <v>530.13</v>
      </c>
      <c r="B316" s="0" t="n">
        <f aca="false">A316-0.2</f>
        <v>529.93</v>
      </c>
      <c r="C316" s="0" t="n">
        <v>12622.7</v>
      </c>
    </row>
    <row r="317" customFormat="false" ht="16.5" hidden="false" customHeight="false" outlineLevel="0" collapsed="false">
      <c r="A317" s="0" t="n">
        <v>530.08</v>
      </c>
      <c r="B317" s="0" t="n">
        <f aca="false">A317-0.2</f>
        <v>529.88</v>
      </c>
      <c r="C317" s="0" t="n">
        <v>11983.8</v>
      </c>
    </row>
    <row r="318" customFormat="false" ht="16.5" hidden="false" customHeight="false" outlineLevel="0" collapsed="false">
      <c r="A318" s="0" t="n">
        <v>530.03</v>
      </c>
      <c r="B318" s="0" t="n">
        <f aca="false">A318-0.2</f>
        <v>529.83</v>
      </c>
      <c r="C318" s="0" t="n">
        <v>11500.4</v>
      </c>
    </row>
    <row r="319" customFormat="false" ht="16.5" hidden="false" customHeight="false" outlineLevel="0" collapsed="false">
      <c r="A319" s="0" t="n">
        <v>529.98</v>
      </c>
      <c r="B319" s="0" t="n">
        <f aca="false">A319-0.2</f>
        <v>529.78</v>
      </c>
      <c r="C319" s="0" t="n">
        <v>10830.7</v>
      </c>
    </row>
    <row r="320" customFormat="false" ht="16.5" hidden="false" customHeight="false" outlineLevel="0" collapsed="false">
      <c r="A320" s="0" t="n">
        <v>529.93</v>
      </c>
      <c r="B320" s="0" t="n">
        <f aca="false">A320-0.2</f>
        <v>529.73</v>
      </c>
      <c r="C320" s="0" t="n">
        <v>10344.8</v>
      </c>
    </row>
    <row r="321" customFormat="false" ht="16.5" hidden="false" customHeight="false" outlineLevel="0" collapsed="false">
      <c r="A321" s="0" t="n">
        <v>529.88</v>
      </c>
      <c r="B321" s="0" t="n">
        <f aca="false">A321-0.2</f>
        <v>529.68</v>
      </c>
      <c r="C321" s="0" t="n">
        <v>9810.91</v>
      </c>
    </row>
    <row r="322" customFormat="false" ht="16.5" hidden="false" customHeight="false" outlineLevel="0" collapsed="false">
      <c r="A322" s="0" t="n">
        <v>529.83</v>
      </c>
      <c r="B322" s="0" t="n">
        <f aca="false">A322-0.2</f>
        <v>529.63</v>
      </c>
      <c r="C322" s="0" t="n">
        <v>9499.77</v>
      </c>
    </row>
    <row r="323" customFormat="false" ht="16.5" hidden="false" customHeight="false" outlineLevel="0" collapsed="false">
      <c r="A323" s="0" t="n">
        <v>529.78</v>
      </c>
      <c r="B323" s="0" t="n">
        <f aca="false">A323-0.2</f>
        <v>529.58</v>
      </c>
      <c r="C323" s="0" t="n">
        <v>9238.93</v>
      </c>
    </row>
    <row r="324" customFormat="false" ht="16.5" hidden="false" customHeight="false" outlineLevel="0" collapsed="false">
      <c r="A324" s="0" t="n">
        <v>529.73</v>
      </c>
      <c r="B324" s="0" t="n">
        <f aca="false">A324-0.2</f>
        <v>529.53</v>
      </c>
      <c r="C324" s="0" t="n">
        <v>8999.75</v>
      </c>
    </row>
    <row r="325" customFormat="false" ht="16.5" hidden="false" customHeight="false" outlineLevel="0" collapsed="false">
      <c r="A325" s="0" t="n">
        <v>529.68</v>
      </c>
      <c r="B325" s="0" t="n">
        <f aca="false">A325-0.2</f>
        <v>529.48</v>
      </c>
      <c r="C325" s="0" t="n">
        <v>8413.8</v>
      </c>
    </row>
    <row r="326" customFormat="false" ht="16.5" hidden="false" customHeight="false" outlineLevel="0" collapsed="false">
      <c r="A326" s="0" t="n">
        <v>529.63</v>
      </c>
      <c r="B326" s="0" t="n">
        <f aca="false">A326-0.2</f>
        <v>529.43</v>
      </c>
      <c r="C326" s="0" t="n">
        <v>8242.49</v>
      </c>
    </row>
    <row r="327" customFormat="false" ht="16.5" hidden="false" customHeight="false" outlineLevel="0" collapsed="false">
      <c r="A327" s="0" t="n">
        <v>529.58</v>
      </c>
      <c r="B327" s="0" t="n">
        <f aca="false">A327-0.2</f>
        <v>529.38</v>
      </c>
      <c r="C327" s="0" t="n">
        <v>8046.52</v>
      </c>
    </row>
    <row r="328" customFormat="false" ht="16.5" hidden="false" customHeight="false" outlineLevel="0" collapsed="false">
      <c r="A328" s="0" t="n">
        <v>529.53</v>
      </c>
      <c r="B328" s="0" t="n">
        <f aca="false">A328-0.2</f>
        <v>529.33</v>
      </c>
      <c r="C328" s="0" t="n">
        <v>7891.07</v>
      </c>
    </row>
    <row r="329" customFormat="false" ht="16.5" hidden="false" customHeight="false" outlineLevel="0" collapsed="false">
      <c r="A329" s="0" t="n">
        <v>529.48</v>
      </c>
      <c r="B329" s="0" t="n">
        <f aca="false">A329-0.2</f>
        <v>529.28</v>
      </c>
      <c r="C329" s="0" t="n">
        <v>7561.05</v>
      </c>
    </row>
    <row r="330" customFormat="false" ht="16.5" hidden="false" customHeight="false" outlineLevel="0" collapsed="false">
      <c r="A330" s="0" t="n">
        <v>529.43</v>
      </c>
      <c r="B330" s="0" t="n">
        <f aca="false">A330-0.2</f>
        <v>529.23</v>
      </c>
      <c r="C330" s="0" t="n">
        <v>7227.08</v>
      </c>
    </row>
    <row r="331" customFormat="false" ht="16.5" hidden="false" customHeight="false" outlineLevel="0" collapsed="false">
      <c r="A331" s="0" t="n">
        <v>529.38</v>
      </c>
      <c r="B331" s="0" t="n">
        <f aca="false">A331-0.2</f>
        <v>529.18</v>
      </c>
      <c r="C331" s="0" t="n">
        <v>7092.83</v>
      </c>
    </row>
    <row r="332" customFormat="false" ht="16.5" hidden="false" customHeight="false" outlineLevel="0" collapsed="false">
      <c r="A332" s="0" t="n">
        <v>529.33</v>
      </c>
      <c r="B332" s="0" t="n">
        <f aca="false">A332-0.2</f>
        <v>529.13</v>
      </c>
      <c r="C332" s="0" t="n">
        <v>6970.67</v>
      </c>
    </row>
    <row r="333" customFormat="false" ht="16.5" hidden="false" customHeight="false" outlineLevel="0" collapsed="false">
      <c r="A333" s="0" t="n">
        <v>529.28</v>
      </c>
      <c r="B333" s="0" t="n">
        <f aca="false">A333-0.2</f>
        <v>529.08</v>
      </c>
      <c r="C333" s="0" t="n">
        <v>6938.73</v>
      </c>
    </row>
    <row r="334" customFormat="false" ht="16.5" hidden="false" customHeight="false" outlineLevel="0" collapsed="false">
      <c r="A334" s="0" t="n">
        <v>529.23</v>
      </c>
      <c r="B334" s="0" t="n">
        <f aca="false">A334-0.2</f>
        <v>529.03</v>
      </c>
      <c r="C334" s="0" t="n">
        <v>6859.66</v>
      </c>
    </row>
    <row r="335" customFormat="false" ht="16.5" hidden="false" customHeight="false" outlineLevel="0" collapsed="false">
      <c r="A335" s="0" t="n">
        <v>529.18</v>
      </c>
      <c r="B335" s="0" t="n">
        <f aca="false">A335-0.2</f>
        <v>528.98</v>
      </c>
      <c r="C335" s="0" t="n">
        <v>6686.52</v>
      </c>
    </row>
    <row r="336" customFormat="false" ht="16.5" hidden="false" customHeight="false" outlineLevel="0" collapsed="false">
      <c r="A336" s="0" t="n">
        <v>529.13</v>
      </c>
      <c r="B336" s="0" t="n">
        <f aca="false">A336-0.2</f>
        <v>528.93</v>
      </c>
      <c r="C336" s="0" t="n">
        <v>6421.69</v>
      </c>
    </row>
    <row r="337" customFormat="false" ht="16.5" hidden="false" customHeight="false" outlineLevel="0" collapsed="false">
      <c r="A337" s="0" t="n">
        <v>529.08</v>
      </c>
      <c r="B337" s="0" t="n">
        <f aca="false">A337-0.2</f>
        <v>528.88</v>
      </c>
      <c r="C337" s="0" t="n">
        <v>6619.51</v>
      </c>
    </row>
    <row r="338" customFormat="false" ht="16.5" hidden="false" customHeight="false" outlineLevel="0" collapsed="false">
      <c r="A338" s="0" t="n">
        <v>529.03</v>
      </c>
      <c r="B338" s="0" t="n">
        <f aca="false">A338-0.2</f>
        <v>528.83</v>
      </c>
      <c r="C338" s="0" t="n">
        <v>6413.51</v>
      </c>
    </row>
    <row r="339" customFormat="false" ht="16.5" hidden="false" customHeight="false" outlineLevel="0" collapsed="false">
      <c r="A339" s="0" t="n">
        <v>528.98</v>
      </c>
      <c r="B339" s="0" t="n">
        <f aca="false">A339-0.2</f>
        <v>528.78</v>
      </c>
      <c r="C339" s="0" t="n">
        <v>6448.53</v>
      </c>
    </row>
    <row r="340" customFormat="false" ht="16.5" hidden="false" customHeight="false" outlineLevel="0" collapsed="false">
      <c r="A340" s="0" t="n">
        <v>528.93</v>
      </c>
      <c r="B340" s="0" t="n">
        <f aca="false">A340-0.2</f>
        <v>528.73</v>
      </c>
      <c r="C340" s="0" t="n">
        <v>6320.12</v>
      </c>
    </row>
    <row r="341" customFormat="false" ht="16.5" hidden="false" customHeight="false" outlineLevel="0" collapsed="false">
      <c r="A341" s="0" t="n">
        <v>528.88</v>
      </c>
      <c r="B341" s="0" t="n">
        <f aca="false">A341-0.2</f>
        <v>528.68</v>
      </c>
      <c r="C341" s="0" t="n">
        <v>6251.74</v>
      </c>
    </row>
    <row r="342" customFormat="false" ht="16.5" hidden="false" customHeight="false" outlineLevel="0" collapsed="false">
      <c r="A342" s="0" t="n">
        <v>528.83</v>
      </c>
      <c r="B342" s="0" t="n">
        <f aca="false">A342-0.2</f>
        <v>528.63</v>
      </c>
      <c r="C342" s="0" t="n">
        <v>5972.78</v>
      </c>
    </row>
    <row r="343" customFormat="false" ht="16.5" hidden="false" customHeight="false" outlineLevel="0" collapsed="false">
      <c r="A343" s="0" t="n">
        <v>528.78</v>
      </c>
      <c r="B343" s="0" t="n">
        <f aca="false">A343-0.2</f>
        <v>528.58</v>
      </c>
      <c r="C343" s="0" t="n">
        <v>6109.65</v>
      </c>
    </row>
    <row r="344" customFormat="false" ht="16.5" hidden="false" customHeight="false" outlineLevel="0" collapsed="false">
      <c r="A344" s="0" t="n">
        <v>528.73</v>
      </c>
      <c r="B344" s="0" t="n">
        <f aca="false">A344-0.2</f>
        <v>528.53</v>
      </c>
      <c r="C344" s="0" t="n">
        <v>6121.12</v>
      </c>
    </row>
    <row r="345" customFormat="false" ht="16.5" hidden="false" customHeight="false" outlineLevel="0" collapsed="false">
      <c r="A345" s="0" t="n">
        <v>528.68</v>
      </c>
      <c r="B345" s="0" t="n">
        <f aca="false">A345-0.2</f>
        <v>528.48</v>
      </c>
      <c r="C345" s="0" t="n">
        <v>5767.24</v>
      </c>
    </row>
    <row r="346" customFormat="false" ht="16.5" hidden="false" customHeight="false" outlineLevel="0" collapsed="false">
      <c r="A346" s="0" t="n">
        <v>528.63</v>
      </c>
      <c r="B346" s="0" t="n">
        <f aca="false">A346-0.2</f>
        <v>528.43</v>
      </c>
      <c r="C346" s="0" t="n">
        <v>5903.47</v>
      </c>
    </row>
    <row r="347" customFormat="false" ht="16.5" hidden="false" customHeight="false" outlineLevel="0" collapsed="false">
      <c r="A347" s="0" t="n">
        <v>528.58</v>
      </c>
      <c r="B347" s="0" t="n">
        <f aca="false">A347-0.2</f>
        <v>528.38</v>
      </c>
      <c r="C347" s="0" t="n">
        <v>5685.88</v>
      </c>
    </row>
    <row r="348" customFormat="false" ht="16.5" hidden="false" customHeight="false" outlineLevel="0" collapsed="false">
      <c r="A348" s="0" t="n">
        <v>528.53</v>
      </c>
      <c r="B348" s="0" t="n">
        <f aca="false">A348-0.2</f>
        <v>528.33</v>
      </c>
      <c r="C348" s="0" t="n">
        <v>5443.07</v>
      </c>
    </row>
    <row r="349" customFormat="false" ht="16.5" hidden="false" customHeight="false" outlineLevel="0" collapsed="false">
      <c r="A349" s="0" t="n">
        <v>528.48</v>
      </c>
      <c r="B349" s="0" t="n">
        <f aca="false">A349-0.2</f>
        <v>528.28</v>
      </c>
      <c r="C349" s="0" t="n">
        <v>5822.18</v>
      </c>
    </row>
    <row r="350" customFormat="false" ht="16.5" hidden="false" customHeight="false" outlineLevel="0" collapsed="false">
      <c r="A350" s="0" t="n">
        <v>528.43</v>
      </c>
      <c r="B350" s="0" t="n">
        <f aca="false">A350-0.2</f>
        <v>528.23</v>
      </c>
      <c r="C350" s="0" t="n">
        <v>5756.62</v>
      </c>
    </row>
    <row r="351" customFormat="false" ht="16.5" hidden="false" customHeight="false" outlineLevel="0" collapsed="false">
      <c r="A351" s="0" t="n">
        <v>528.38</v>
      </c>
      <c r="B351" s="0" t="n">
        <f aca="false">A351-0.2</f>
        <v>528.18</v>
      </c>
      <c r="C351" s="0" t="n">
        <v>5723.61</v>
      </c>
    </row>
    <row r="352" customFormat="false" ht="16.5" hidden="false" customHeight="false" outlineLevel="0" collapsed="false">
      <c r="A352" s="0" t="n">
        <v>528.33</v>
      </c>
      <c r="B352" s="0" t="n">
        <f aca="false">A352-0.2</f>
        <v>528.13</v>
      </c>
      <c r="C352" s="0" t="n">
        <v>5844.51</v>
      </c>
    </row>
    <row r="353" customFormat="false" ht="16.5" hidden="false" customHeight="false" outlineLevel="0" collapsed="false">
      <c r="A353" s="0" t="n">
        <v>528.28</v>
      </c>
      <c r="B353" s="0" t="n">
        <f aca="false">A353-0.2</f>
        <v>528.08</v>
      </c>
      <c r="C353" s="0" t="n">
        <v>5696.04</v>
      </c>
    </row>
    <row r="354" customFormat="false" ht="16.5" hidden="false" customHeight="false" outlineLevel="0" collapsed="false">
      <c r="A354" s="0" t="n">
        <v>528.23</v>
      </c>
      <c r="B354" s="0" t="n">
        <f aca="false">A354-0.2</f>
        <v>528.03</v>
      </c>
      <c r="C354" s="0" t="n">
        <v>5603.16</v>
      </c>
    </row>
    <row r="355" customFormat="false" ht="16.5" hidden="false" customHeight="false" outlineLevel="0" collapsed="false">
      <c r="A355" s="0" t="n">
        <v>528.18</v>
      </c>
      <c r="B355" s="0" t="n">
        <f aca="false">A355-0.2</f>
        <v>527.98</v>
      </c>
      <c r="C355" s="0" t="n">
        <v>5533.41</v>
      </c>
    </row>
    <row r="356" customFormat="false" ht="16.5" hidden="false" customHeight="false" outlineLevel="0" collapsed="false">
      <c r="A356" s="0" t="n">
        <v>528.13</v>
      </c>
      <c r="B356" s="0" t="n">
        <f aca="false">A356-0.2</f>
        <v>527.93</v>
      </c>
      <c r="C356" s="0" t="n">
        <v>5553.99</v>
      </c>
    </row>
    <row r="357" customFormat="false" ht="16.5" hidden="false" customHeight="false" outlineLevel="0" collapsed="false">
      <c r="A357" s="0" t="n">
        <v>528.08</v>
      </c>
      <c r="B357" s="0" t="n">
        <f aca="false">A357-0.2</f>
        <v>527.88</v>
      </c>
      <c r="C357" s="0" t="n">
        <v>5573.88</v>
      </c>
    </row>
    <row r="358" customFormat="false" ht="16.5" hidden="false" customHeight="false" outlineLevel="0" collapsed="false">
      <c r="A358" s="0" t="n">
        <v>528.03</v>
      </c>
      <c r="B358" s="0" t="n">
        <f aca="false">A358-0.2</f>
        <v>527.83</v>
      </c>
      <c r="C358" s="0" t="n">
        <v>5493.58</v>
      </c>
    </row>
    <row r="359" customFormat="false" ht="16.5" hidden="false" customHeight="false" outlineLevel="0" collapsed="false">
      <c r="A359" s="0" t="n">
        <v>527.98</v>
      </c>
      <c r="B359" s="0" t="n">
        <f aca="false">A359-0.2</f>
        <v>527.78</v>
      </c>
      <c r="C359" s="0" t="n">
        <v>5353.33</v>
      </c>
    </row>
    <row r="360" customFormat="false" ht="16.5" hidden="false" customHeight="false" outlineLevel="0" collapsed="false">
      <c r="A360" s="0" t="n">
        <v>527.93</v>
      </c>
      <c r="B360" s="0" t="n">
        <f aca="false">A360-0.2</f>
        <v>527.73</v>
      </c>
      <c r="C360" s="0" t="n">
        <v>5316.24</v>
      </c>
    </row>
    <row r="361" customFormat="false" ht="16.5" hidden="false" customHeight="false" outlineLevel="0" collapsed="false">
      <c r="A361" s="0" t="n">
        <v>527.88</v>
      </c>
      <c r="B361" s="0" t="n">
        <f aca="false">A361-0.2</f>
        <v>527.68</v>
      </c>
      <c r="C361" s="0" t="n">
        <v>5304.15</v>
      </c>
    </row>
    <row r="362" customFormat="false" ht="16.5" hidden="false" customHeight="false" outlineLevel="0" collapsed="false">
      <c r="A362" s="0" t="n">
        <v>527.83</v>
      </c>
      <c r="B362" s="0" t="n">
        <f aca="false">A362-0.2</f>
        <v>527.63</v>
      </c>
      <c r="C362" s="0" t="n">
        <v>5314.76</v>
      </c>
    </row>
    <row r="363" customFormat="false" ht="16.5" hidden="false" customHeight="false" outlineLevel="0" collapsed="false">
      <c r="A363" s="0" t="n">
        <v>527.78</v>
      </c>
      <c r="B363" s="0" t="n">
        <f aca="false">A363-0.2</f>
        <v>527.58</v>
      </c>
      <c r="C363" s="0" t="n">
        <v>5360.53</v>
      </c>
    </row>
    <row r="364" customFormat="false" ht="16.5" hidden="false" customHeight="false" outlineLevel="0" collapsed="false">
      <c r="A364" s="0" t="n">
        <v>527.73</v>
      </c>
      <c r="B364" s="0" t="n">
        <f aca="false">A364-0.2</f>
        <v>527.53</v>
      </c>
      <c r="C364" s="0" t="n">
        <v>5302.31</v>
      </c>
    </row>
    <row r="365" customFormat="false" ht="16.5" hidden="false" customHeight="false" outlineLevel="0" collapsed="false">
      <c r="A365" s="0" t="n">
        <v>527.68</v>
      </c>
      <c r="B365" s="0" t="n">
        <f aca="false">A365-0.2</f>
        <v>527.48</v>
      </c>
      <c r="C365" s="0" t="n">
        <v>5424.49</v>
      </c>
    </row>
    <row r="366" customFormat="false" ht="16.5" hidden="false" customHeight="false" outlineLevel="0" collapsed="false">
      <c r="A366" s="0" t="n">
        <v>527.63</v>
      </c>
      <c r="B366" s="0" t="n">
        <f aca="false">A366-0.2</f>
        <v>527.43</v>
      </c>
      <c r="C366" s="0" t="n">
        <v>5329.78</v>
      </c>
    </row>
    <row r="367" customFormat="false" ht="16.5" hidden="false" customHeight="false" outlineLevel="0" collapsed="false">
      <c r="A367" s="0" t="n">
        <v>527.58</v>
      </c>
      <c r="B367" s="0" t="n">
        <f aca="false">A367-0.2</f>
        <v>527.38</v>
      </c>
      <c r="C367" s="0" t="n">
        <v>5456.18</v>
      </c>
    </row>
    <row r="368" customFormat="false" ht="16.5" hidden="false" customHeight="false" outlineLevel="0" collapsed="false">
      <c r="A368" s="0" t="n">
        <v>527.53</v>
      </c>
      <c r="B368" s="0" t="n">
        <f aca="false">A368-0.2</f>
        <v>527.33</v>
      </c>
      <c r="C368" s="0" t="n">
        <v>5492.66</v>
      </c>
    </row>
    <row r="369" customFormat="false" ht="16.5" hidden="false" customHeight="false" outlineLevel="0" collapsed="false">
      <c r="A369" s="0" t="n">
        <v>527.48</v>
      </c>
      <c r="B369" s="0" t="n">
        <f aca="false">A369-0.2</f>
        <v>527.28</v>
      </c>
      <c r="C369" s="0" t="n">
        <v>5335.19</v>
      </c>
    </row>
    <row r="370" customFormat="false" ht="16.5" hidden="false" customHeight="false" outlineLevel="0" collapsed="false">
      <c r="A370" s="0" t="n">
        <v>527.43</v>
      </c>
      <c r="B370" s="0" t="n">
        <f aca="false">A370-0.2</f>
        <v>527.23</v>
      </c>
      <c r="C370" s="0" t="n">
        <v>5420.01</v>
      </c>
    </row>
    <row r="371" customFormat="false" ht="16.5" hidden="false" customHeight="false" outlineLevel="0" collapsed="false">
      <c r="A371" s="0" t="n">
        <v>527.38</v>
      </c>
      <c r="B371" s="0" t="n">
        <f aca="false">A371-0.2</f>
        <v>527.18</v>
      </c>
      <c r="C371" s="0" t="n">
        <v>5350.49</v>
      </c>
    </row>
    <row r="372" customFormat="false" ht="16.5" hidden="false" customHeight="false" outlineLevel="0" collapsed="false">
      <c r="A372" s="0" t="n">
        <v>527.33</v>
      </c>
      <c r="B372" s="0" t="n">
        <f aca="false">A372-0.2</f>
        <v>527.13</v>
      </c>
      <c r="C372" s="0" t="n">
        <v>5427.73</v>
      </c>
    </row>
    <row r="373" customFormat="false" ht="16.5" hidden="false" customHeight="false" outlineLevel="0" collapsed="false">
      <c r="A373" s="0" t="n">
        <v>527.28</v>
      </c>
      <c r="B373" s="0" t="n">
        <f aca="false">A373-0.2</f>
        <v>527.08</v>
      </c>
      <c r="C373" s="0" t="n">
        <v>5210.67</v>
      </c>
    </row>
    <row r="374" customFormat="false" ht="16.5" hidden="false" customHeight="false" outlineLevel="0" collapsed="false">
      <c r="A374" s="0" t="n">
        <v>527.23</v>
      </c>
      <c r="B374" s="0" t="n">
        <f aca="false">A374-0.2</f>
        <v>527.03</v>
      </c>
      <c r="C374" s="0" t="n">
        <v>5337.58</v>
      </c>
    </row>
    <row r="375" customFormat="false" ht="16.5" hidden="false" customHeight="false" outlineLevel="0" collapsed="false">
      <c r="A375" s="0" t="n">
        <v>527.18</v>
      </c>
      <c r="B375" s="0" t="n">
        <f aca="false">A375-0.2</f>
        <v>526.98</v>
      </c>
      <c r="C375" s="0" t="n">
        <v>5265.93</v>
      </c>
    </row>
    <row r="376" customFormat="false" ht="16.5" hidden="false" customHeight="false" outlineLevel="0" collapsed="false">
      <c r="A376" s="0" t="n">
        <v>527.13</v>
      </c>
      <c r="B376" s="0" t="n">
        <f aca="false">A376-0.2</f>
        <v>526.93</v>
      </c>
      <c r="C376" s="0" t="n">
        <v>5175.89</v>
      </c>
    </row>
    <row r="377" customFormat="false" ht="16.5" hidden="false" customHeight="false" outlineLevel="0" collapsed="false">
      <c r="A377" s="0" t="n">
        <v>527.08</v>
      </c>
      <c r="B377" s="0" t="n">
        <f aca="false">A377-0.2</f>
        <v>526.88</v>
      </c>
      <c r="C377" s="0" t="n">
        <v>5281.26</v>
      </c>
    </row>
    <row r="378" customFormat="false" ht="16.5" hidden="false" customHeight="false" outlineLevel="0" collapsed="false">
      <c r="A378" s="0" t="n">
        <v>527.03</v>
      </c>
      <c r="B378" s="0" t="n">
        <f aca="false">A378-0.2</f>
        <v>526.83</v>
      </c>
      <c r="C378" s="0" t="n">
        <v>5406.41</v>
      </c>
    </row>
    <row r="379" customFormat="false" ht="16.5" hidden="false" customHeight="false" outlineLevel="0" collapsed="false">
      <c r="A379" s="0" t="n">
        <v>526.98</v>
      </c>
      <c r="B379" s="0" t="n">
        <f aca="false">A379-0.2</f>
        <v>526.78</v>
      </c>
      <c r="C379" s="0" t="n">
        <v>5393.15</v>
      </c>
    </row>
    <row r="380" customFormat="false" ht="16.5" hidden="false" customHeight="false" outlineLevel="0" collapsed="false">
      <c r="A380" s="0" t="n">
        <v>526.93</v>
      </c>
      <c r="B380" s="0" t="n">
        <f aca="false">A380-0.2</f>
        <v>526.73</v>
      </c>
      <c r="C380" s="0" t="n">
        <v>5352.41</v>
      </c>
    </row>
    <row r="381" customFormat="false" ht="16.5" hidden="false" customHeight="false" outlineLevel="0" collapsed="false">
      <c r="A381" s="0" t="n">
        <v>526.88</v>
      </c>
      <c r="B381" s="0" t="n">
        <f aca="false">A381-0.2</f>
        <v>526.68</v>
      </c>
      <c r="C381" s="0" t="n">
        <v>5372.44</v>
      </c>
    </row>
    <row r="382" customFormat="false" ht="16.5" hidden="false" customHeight="false" outlineLevel="0" collapsed="false">
      <c r="A382" s="0" t="n">
        <v>526.83</v>
      </c>
      <c r="B382" s="0" t="n">
        <f aca="false">A382-0.2</f>
        <v>526.63</v>
      </c>
      <c r="C382" s="0" t="n">
        <v>5284.81</v>
      </c>
    </row>
    <row r="383" customFormat="false" ht="16.5" hidden="false" customHeight="false" outlineLevel="0" collapsed="false">
      <c r="A383" s="0" t="n">
        <v>526.78</v>
      </c>
      <c r="B383" s="0" t="n">
        <f aca="false">A383-0.2</f>
        <v>526.58</v>
      </c>
      <c r="C383" s="0" t="n">
        <v>5433.54</v>
      </c>
    </row>
    <row r="384" customFormat="false" ht="16.5" hidden="false" customHeight="false" outlineLevel="0" collapsed="false">
      <c r="A384" s="0" t="n">
        <v>526.73</v>
      </c>
      <c r="B384" s="0" t="n">
        <f aca="false">A384-0.2</f>
        <v>526.53</v>
      </c>
      <c r="C384" s="0" t="n">
        <v>5244.71</v>
      </c>
    </row>
    <row r="385" customFormat="false" ht="16.5" hidden="false" customHeight="false" outlineLevel="0" collapsed="false">
      <c r="A385" s="0" t="n">
        <v>526.68</v>
      </c>
      <c r="B385" s="0" t="n">
        <f aca="false">A385-0.2</f>
        <v>526.48</v>
      </c>
      <c r="C385" s="0" t="n">
        <v>5154.94</v>
      </c>
    </row>
    <row r="386" customFormat="false" ht="16.5" hidden="false" customHeight="false" outlineLevel="0" collapsed="false">
      <c r="A386" s="0" t="n">
        <v>526.63</v>
      </c>
      <c r="B386" s="0" t="n">
        <f aca="false">A386-0.2</f>
        <v>526.43</v>
      </c>
      <c r="C386" s="0" t="n">
        <v>5209.68</v>
      </c>
    </row>
    <row r="387" customFormat="false" ht="16.5" hidden="false" customHeight="false" outlineLevel="0" collapsed="false">
      <c r="A387" s="0" t="n">
        <v>526.58</v>
      </c>
      <c r="B387" s="0" t="n">
        <f aca="false">A387-0.2</f>
        <v>526.38</v>
      </c>
      <c r="C387" s="0" t="n">
        <v>5381.34</v>
      </c>
    </row>
    <row r="388" customFormat="false" ht="16.5" hidden="false" customHeight="false" outlineLevel="0" collapsed="false">
      <c r="A388" s="0" t="n">
        <v>526.53</v>
      </c>
      <c r="B388" s="0" t="n">
        <f aca="false">A388-0.2</f>
        <v>526.33</v>
      </c>
      <c r="C388" s="0" t="n">
        <v>5157.46</v>
      </c>
    </row>
    <row r="389" customFormat="false" ht="16.5" hidden="false" customHeight="false" outlineLevel="0" collapsed="false">
      <c r="A389" s="0" t="n">
        <v>526.48</v>
      </c>
      <c r="B389" s="0" t="n">
        <f aca="false">A389-0.2</f>
        <v>526.28</v>
      </c>
      <c r="C389" s="0" t="n">
        <v>5025.5</v>
      </c>
    </row>
    <row r="390" customFormat="false" ht="16.5" hidden="false" customHeight="false" outlineLevel="0" collapsed="false">
      <c r="A390" s="0" t="n">
        <v>526.43</v>
      </c>
      <c r="B390" s="0" t="n">
        <f aca="false">A390-0.2</f>
        <v>526.23</v>
      </c>
      <c r="C390" s="0" t="n">
        <v>5198.66</v>
      </c>
    </row>
    <row r="391" customFormat="false" ht="16.5" hidden="false" customHeight="false" outlineLevel="0" collapsed="false">
      <c r="A391" s="0" t="n">
        <v>526.38</v>
      </c>
      <c r="B391" s="0" t="n">
        <f aca="false">A391-0.2</f>
        <v>526.18</v>
      </c>
      <c r="C391" s="0" t="n">
        <v>4922.44</v>
      </c>
    </row>
    <row r="392" customFormat="false" ht="16.5" hidden="false" customHeight="false" outlineLevel="0" collapsed="false">
      <c r="A392" s="0" t="n">
        <v>526.33</v>
      </c>
      <c r="B392" s="0" t="n">
        <f aca="false">A392-0.2</f>
        <v>526.13</v>
      </c>
      <c r="C392" s="0" t="n">
        <v>5174.03</v>
      </c>
    </row>
    <row r="393" customFormat="false" ht="16.5" hidden="false" customHeight="false" outlineLevel="0" collapsed="false">
      <c r="A393" s="0" t="n">
        <v>526.28</v>
      </c>
      <c r="B393" s="0" t="n">
        <f aca="false">A393-0.2</f>
        <v>526.08</v>
      </c>
      <c r="C393" s="0" t="n">
        <v>5101.03</v>
      </c>
    </row>
    <row r="394" customFormat="false" ht="16.5" hidden="false" customHeight="false" outlineLevel="0" collapsed="false">
      <c r="A394" s="0" t="n">
        <v>526.23</v>
      </c>
      <c r="B394" s="0" t="n">
        <f aca="false">A394-0.2</f>
        <v>526.03</v>
      </c>
      <c r="C394" s="0" t="n">
        <v>5178.69</v>
      </c>
    </row>
    <row r="395" customFormat="false" ht="16.5" hidden="false" customHeight="false" outlineLevel="0" collapsed="false">
      <c r="A395" s="0" t="n">
        <v>526.18</v>
      </c>
      <c r="B395" s="0" t="n">
        <f aca="false">A395-0.2</f>
        <v>525.98</v>
      </c>
      <c r="C395" s="0" t="n">
        <v>5320.41</v>
      </c>
    </row>
    <row r="396" customFormat="false" ht="16.5" hidden="false" customHeight="false" outlineLevel="0" collapsed="false">
      <c r="A396" s="0" t="n">
        <v>526.13</v>
      </c>
      <c r="B396" s="0" t="n">
        <f aca="false">A396-0.2</f>
        <v>525.93</v>
      </c>
      <c r="C396" s="0" t="n">
        <v>5278.19</v>
      </c>
    </row>
    <row r="397" customFormat="false" ht="16.5" hidden="false" customHeight="false" outlineLevel="0" collapsed="false">
      <c r="A397" s="0" t="n">
        <v>526.08</v>
      </c>
      <c r="B397" s="0" t="n">
        <f aca="false">A397-0.2</f>
        <v>525.88</v>
      </c>
      <c r="C397" s="0" t="n">
        <v>5342.26</v>
      </c>
    </row>
    <row r="398" customFormat="false" ht="16.5" hidden="false" customHeight="false" outlineLevel="0" collapsed="false">
      <c r="A398" s="0" t="n">
        <v>526.03</v>
      </c>
      <c r="B398" s="0" t="n">
        <f aca="false">A398-0.2</f>
        <v>525.83</v>
      </c>
      <c r="C398" s="0" t="n">
        <v>5415.04</v>
      </c>
    </row>
    <row r="399" customFormat="false" ht="16.5" hidden="false" customHeight="false" outlineLevel="0" collapsed="false">
      <c r="A399" s="0" t="n">
        <v>525.98</v>
      </c>
      <c r="B399" s="0" t="n">
        <f aca="false">A399-0.2</f>
        <v>525.78</v>
      </c>
      <c r="C399" s="0" t="n">
        <v>5221.13</v>
      </c>
    </row>
    <row r="400" customFormat="false" ht="16.5" hidden="false" customHeight="false" outlineLevel="0" collapsed="false">
      <c r="A400" s="0" t="n">
        <v>525.93</v>
      </c>
      <c r="B400" s="0" t="n">
        <f aca="false">A400-0.2</f>
        <v>525.73</v>
      </c>
      <c r="C400" s="0" t="n">
        <v>5093.62</v>
      </c>
    </row>
    <row r="401" customFormat="false" ht="16.5" hidden="false" customHeight="false" outlineLevel="0" collapsed="false">
      <c r="A401" s="0" t="n">
        <v>525.88</v>
      </c>
      <c r="B401" s="0" t="n">
        <f aca="false">A401-0.2</f>
        <v>525.68</v>
      </c>
      <c r="C401" s="0" t="n">
        <v>5236.07</v>
      </c>
    </row>
    <row r="402" customFormat="false" ht="16.5" hidden="false" customHeight="false" outlineLevel="0" collapsed="false">
      <c r="A402" s="0" t="n">
        <v>525.83</v>
      </c>
      <c r="B402" s="0" t="n">
        <f aca="false">A402-0.2</f>
        <v>525.63</v>
      </c>
      <c r="C402" s="0" t="n">
        <v>5226.73</v>
      </c>
    </row>
    <row r="403" customFormat="false" ht="16.5" hidden="false" customHeight="false" outlineLevel="0" collapsed="false">
      <c r="A403" s="0" t="n">
        <v>525.78</v>
      </c>
      <c r="B403" s="0" t="n">
        <f aca="false">A403-0.2</f>
        <v>525.58</v>
      </c>
      <c r="C403" s="0" t="n">
        <v>5289.64</v>
      </c>
    </row>
    <row r="404" customFormat="false" ht="16.5" hidden="false" customHeight="false" outlineLevel="0" collapsed="false">
      <c r="A404" s="0" t="n">
        <v>525.73</v>
      </c>
      <c r="B404" s="0" t="n">
        <f aca="false">A404-0.2</f>
        <v>525.53</v>
      </c>
      <c r="C404" s="0" t="n">
        <v>5077.77</v>
      </c>
    </row>
    <row r="405" customFormat="false" ht="16.5" hidden="false" customHeight="false" outlineLevel="0" collapsed="false">
      <c r="A405" s="0" t="n">
        <v>525.68</v>
      </c>
      <c r="B405" s="0" t="n">
        <f aca="false">A405-0.2</f>
        <v>525.48</v>
      </c>
      <c r="C405" s="0" t="n">
        <v>5181.25</v>
      </c>
    </row>
    <row r="406" customFormat="false" ht="16.5" hidden="false" customHeight="false" outlineLevel="0" collapsed="false">
      <c r="A406" s="0" t="n">
        <v>525.63</v>
      </c>
      <c r="B406" s="0" t="n">
        <f aca="false">A406-0.2</f>
        <v>525.43</v>
      </c>
      <c r="C406" s="0" t="n">
        <v>5154.05</v>
      </c>
    </row>
    <row r="407" customFormat="false" ht="16.5" hidden="false" customHeight="false" outlineLevel="0" collapsed="false">
      <c r="A407" s="0" t="n">
        <v>525.58</v>
      </c>
      <c r="B407" s="0" t="n">
        <f aca="false">A407-0.2</f>
        <v>525.38</v>
      </c>
      <c r="C407" s="0" t="n">
        <v>5239.5</v>
      </c>
    </row>
    <row r="408" customFormat="false" ht="16.5" hidden="false" customHeight="false" outlineLevel="0" collapsed="false">
      <c r="A408" s="0" t="n">
        <v>525.53</v>
      </c>
      <c r="B408" s="0" t="n">
        <f aca="false">A408-0.2</f>
        <v>525.33</v>
      </c>
      <c r="C408" s="0" t="n">
        <v>5281.65</v>
      </c>
    </row>
    <row r="409" customFormat="false" ht="16.5" hidden="false" customHeight="false" outlineLevel="0" collapsed="false">
      <c r="A409" s="0" t="n">
        <v>525.48</v>
      </c>
      <c r="B409" s="0" t="n">
        <f aca="false">A409-0.2</f>
        <v>525.28</v>
      </c>
      <c r="C409" s="0" t="n">
        <v>5264.81</v>
      </c>
    </row>
    <row r="410" customFormat="false" ht="16.5" hidden="false" customHeight="false" outlineLevel="0" collapsed="false">
      <c r="A410" s="0" t="n">
        <v>525.43</v>
      </c>
      <c r="B410" s="0" t="n">
        <f aca="false">A410-0.2</f>
        <v>525.23</v>
      </c>
      <c r="C410" s="0" t="n">
        <v>5134.7</v>
      </c>
    </row>
    <row r="411" customFormat="false" ht="16.5" hidden="false" customHeight="false" outlineLevel="0" collapsed="false">
      <c r="A411" s="0" t="n">
        <v>525.38</v>
      </c>
      <c r="B411" s="0" t="n">
        <f aca="false">A411-0.2</f>
        <v>525.18</v>
      </c>
      <c r="C411" s="0" t="n">
        <v>5241.67</v>
      </c>
    </row>
    <row r="412" customFormat="false" ht="16.5" hidden="false" customHeight="false" outlineLevel="0" collapsed="false">
      <c r="A412" s="0" t="n">
        <v>525.33</v>
      </c>
      <c r="B412" s="0" t="n">
        <f aca="false">A412-0.2</f>
        <v>525.13</v>
      </c>
      <c r="C412" s="0" t="n">
        <v>4863.02</v>
      </c>
    </row>
    <row r="413" customFormat="false" ht="16.5" hidden="false" customHeight="false" outlineLevel="0" collapsed="false">
      <c r="A413" s="0" t="n">
        <v>525.28</v>
      </c>
      <c r="B413" s="0" t="n">
        <f aca="false">A413-0.2</f>
        <v>525.08</v>
      </c>
      <c r="C413" s="0" t="n">
        <v>5089.43</v>
      </c>
    </row>
    <row r="414" customFormat="false" ht="16.5" hidden="false" customHeight="false" outlineLevel="0" collapsed="false">
      <c r="A414" s="0" t="n">
        <v>525.23</v>
      </c>
      <c r="B414" s="0" t="n">
        <f aca="false">A414-0.2</f>
        <v>525.03</v>
      </c>
      <c r="C414" s="0" t="n">
        <v>5296.7</v>
      </c>
    </row>
    <row r="415" customFormat="false" ht="16.5" hidden="false" customHeight="false" outlineLevel="0" collapsed="false">
      <c r="A415" s="0" t="n">
        <v>525.18</v>
      </c>
      <c r="B415" s="0" t="n">
        <f aca="false">A415-0.2</f>
        <v>524.98</v>
      </c>
      <c r="C415" s="0" t="n">
        <v>5229.42</v>
      </c>
    </row>
    <row r="416" customFormat="false" ht="16.5" hidden="false" customHeight="false" outlineLevel="0" collapsed="false">
      <c r="A416" s="0" t="n">
        <v>525.13</v>
      </c>
      <c r="B416" s="0" t="n">
        <f aca="false">A416-0.2</f>
        <v>524.93</v>
      </c>
      <c r="C416" s="0" t="n">
        <v>5060.55</v>
      </c>
    </row>
    <row r="417" customFormat="false" ht="16.5" hidden="false" customHeight="false" outlineLevel="0" collapsed="false">
      <c r="A417" s="0" t="n">
        <v>525.08</v>
      </c>
      <c r="B417" s="0" t="n">
        <f aca="false">A417-0.2</f>
        <v>524.88</v>
      </c>
      <c r="C417" s="0" t="n">
        <v>5147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8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1.62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4.49"/>
    <col collapsed="false" customWidth="true" hidden="false" outlineLevel="0" max="8" min="8" style="0" width="33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801</v>
      </c>
    </row>
    <row r="9" customFormat="false" ht="16.5" hidden="false" customHeight="false" outlineLevel="0" collapsed="false">
      <c r="A9" s="0" t="s">
        <v>11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965.08</v>
      </c>
      <c r="B17" s="0" t="n">
        <f aca="false">A17-0.2</f>
        <v>964.88</v>
      </c>
      <c r="C17" s="0" t="n">
        <v>33322</v>
      </c>
    </row>
    <row r="18" customFormat="false" ht="16.5" hidden="false" customHeight="false" outlineLevel="0" collapsed="false">
      <c r="A18" s="0" t="n">
        <v>965.03</v>
      </c>
      <c r="B18" s="0" t="n">
        <f aca="false">A18-0.2</f>
        <v>964.83</v>
      </c>
      <c r="C18" s="0" t="n">
        <v>33107.4</v>
      </c>
    </row>
    <row r="19" customFormat="false" ht="16.5" hidden="false" customHeight="false" outlineLevel="0" collapsed="false">
      <c r="A19" s="0" t="n">
        <v>964.98</v>
      </c>
      <c r="B19" s="0" t="n">
        <f aca="false">A19-0.2</f>
        <v>964.78</v>
      </c>
      <c r="C19" s="0" t="n">
        <v>32979.7</v>
      </c>
    </row>
    <row r="20" customFormat="false" ht="16.5" hidden="false" customHeight="false" outlineLevel="0" collapsed="false">
      <c r="A20" s="0" t="n">
        <v>964.93</v>
      </c>
      <c r="B20" s="0" t="n">
        <f aca="false">A20-0.2</f>
        <v>964.73</v>
      </c>
      <c r="C20" s="0" t="n">
        <v>33154.6</v>
      </c>
    </row>
    <row r="21" customFormat="false" ht="16.5" hidden="false" customHeight="false" outlineLevel="0" collapsed="false">
      <c r="A21" s="0" t="n">
        <v>964.88</v>
      </c>
      <c r="B21" s="0" t="n">
        <f aca="false">A21-0.2</f>
        <v>964.68</v>
      </c>
      <c r="C21" s="0" t="n">
        <v>33371.3</v>
      </c>
    </row>
    <row r="22" customFormat="false" ht="16.5" hidden="false" customHeight="false" outlineLevel="0" collapsed="false">
      <c r="A22" s="0" t="n">
        <v>964.83</v>
      </c>
      <c r="B22" s="0" t="n">
        <f aca="false">A22-0.2</f>
        <v>964.63</v>
      </c>
      <c r="C22" s="0" t="n">
        <v>33748.2</v>
      </c>
    </row>
    <row r="23" customFormat="false" ht="16.5" hidden="false" customHeight="false" outlineLevel="0" collapsed="false">
      <c r="A23" s="0" t="n">
        <v>964.78</v>
      </c>
      <c r="B23" s="0" t="n">
        <f aca="false">A23-0.2</f>
        <v>964.58</v>
      </c>
      <c r="C23" s="0" t="n">
        <v>33840.4</v>
      </c>
    </row>
    <row r="24" customFormat="false" ht="16.5" hidden="false" customHeight="false" outlineLevel="0" collapsed="false">
      <c r="A24" s="0" t="n">
        <v>964.73</v>
      </c>
      <c r="B24" s="0" t="n">
        <f aca="false">A24-0.2</f>
        <v>964.53</v>
      </c>
      <c r="C24" s="0" t="n">
        <v>34011.9</v>
      </c>
    </row>
    <row r="25" customFormat="false" ht="16.5" hidden="false" customHeight="false" outlineLevel="0" collapsed="false">
      <c r="A25" s="0" t="n">
        <v>964.68</v>
      </c>
      <c r="B25" s="0" t="n">
        <f aca="false">A25-0.2</f>
        <v>964.48</v>
      </c>
      <c r="C25" s="0" t="n">
        <v>34321.2</v>
      </c>
    </row>
    <row r="26" customFormat="false" ht="16.5" hidden="false" customHeight="false" outlineLevel="0" collapsed="false">
      <c r="A26" s="0" t="n">
        <v>964.63</v>
      </c>
      <c r="B26" s="0" t="n">
        <f aca="false">A26-0.2</f>
        <v>964.43</v>
      </c>
      <c r="C26" s="0" t="n">
        <v>34342.8</v>
      </c>
    </row>
    <row r="27" customFormat="false" ht="16.5" hidden="false" customHeight="false" outlineLevel="0" collapsed="false">
      <c r="A27" s="0" t="n">
        <v>964.58</v>
      </c>
      <c r="B27" s="0" t="n">
        <f aca="false">A27-0.2</f>
        <v>964.38</v>
      </c>
      <c r="C27" s="0" t="n">
        <v>34532.5</v>
      </c>
    </row>
    <row r="28" customFormat="false" ht="16.5" hidden="false" customHeight="false" outlineLevel="0" collapsed="false">
      <c r="A28" s="0" t="n">
        <v>964.53</v>
      </c>
      <c r="B28" s="0" t="n">
        <f aca="false">A28-0.2</f>
        <v>964.33</v>
      </c>
      <c r="C28" s="0" t="n">
        <v>34427</v>
      </c>
    </row>
    <row r="29" customFormat="false" ht="16.5" hidden="false" customHeight="false" outlineLevel="0" collapsed="false">
      <c r="A29" s="0" t="n">
        <v>964.48</v>
      </c>
      <c r="B29" s="0" t="n">
        <f aca="false">A29-0.2</f>
        <v>964.28</v>
      </c>
      <c r="C29" s="0" t="n">
        <v>34972.1</v>
      </c>
    </row>
    <row r="30" customFormat="false" ht="16.5" hidden="false" customHeight="false" outlineLevel="0" collapsed="false">
      <c r="A30" s="0" t="n">
        <v>964.43</v>
      </c>
      <c r="B30" s="0" t="n">
        <f aca="false">A30-0.2</f>
        <v>964.23</v>
      </c>
      <c r="C30" s="0" t="n">
        <v>35069</v>
      </c>
    </row>
    <row r="31" customFormat="false" ht="16.5" hidden="false" customHeight="false" outlineLevel="0" collapsed="false">
      <c r="A31" s="0" t="n">
        <v>964.38</v>
      </c>
      <c r="B31" s="0" t="n">
        <f aca="false">A31-0.2</f>
        <v>964.18</v>
      </c>
      <c r="C31" s="0" t="n">
        <v>35349.7</v>
      </c>
    </row>
    <row r="32" customFormat="false" ht="16.5" hidden="false" customHeight="false" outlineLevel="0" collapsed="false">
      <c r="A32" s="0" t="n">
        <v>964.33</v>
      </c>
      <c r="B32" s="0" t="n">
        <f aca="false">A32-0.2</f>
        <v>964.13</v>
      </c>
      <c r="C32" s="0" t="n">
        <v>35413.2</v>
      </c>
    </row>
    <row r="33" customFormat="false" ht="16.5" hidden="false" customHeight="false" outlineLevel="0" collapsed="false">
      <c r="A33" s="0" t="n">
        <v>964.28</v>
      </c>
      <c r="B33" s="0" t="n">
        <f aca="false">A33-0.2</f>
        <v>964.08</v>
      </c>
      <c r="C33" s="0" t="n">
        <v>35332.5</v>
      </c>
    </row>
    <row r="34" customFormat="false" ht="16.5" hidden="false" customHeight="false" outlineLevel="0" collapsed="false">
      <c r="A34" s="0" t="n">
        <v>964.23</v>
      </c>
      <c r="B34" s="0" t="n">
        <f aca="false">A34-0.2</f>
        <v>964.03</v>
      </c>
      <c r="C34" s="0" t="n">
        <v>35454.5</v>
      </c>
    </row>
    <row r="35" customFormat="false" ht="16.5" hidden="false" customHeight="false" outlineLevel="0" collapsed="false">
      <c r="A35" s="0" t="n">
        <v>964.18</v>
      </c>
      <c r="B35" s="0" t="n">
        <f aca="false">A35-0.2</f>
        <v>963.98</v>
      </c>
      <c r="C35" s="0" t="n">
        <v>35605.5</v>
      </c>
    </row>
    <row r="36" customFormat="false" ht="16.5" hidden="false" customHeight="false" outlineLevel="0" collapsed="false">
      <c r="A36" s="0" t="n">
        <v>964.13</v>
      </c>
      <c r="B36" s="0" t="n">
        <f aca="false">A36-0.2</f>
        <v>963.93</v>
      </c>
      <c r="C36" s="0" t="n">
        <v>35817.8</v>
      </c>
    </row>
    <row r="37" customFormat="false" ht="16.5" hidden="false" customHeight="false" outlineLevel="0" collapsed="false">
      <c r="A37" s="0" t="n">
        <v>964.08</v>
      </c>
      <c r="B37" s="0" t="n">
        <f aca="false">A37-0.2</f>
        <v>963.88</v>
      </c>
      <c r="C37" s="0" t="n">
        <v>35906</v>
      </c>
    </row>
    <row r="38" customFormat="false" ht="16.5" hidden="false" customHeight="false" outlineLevel="0" collapsed="false">
      <c r="A38" s="0" t="n">
        <v>964.03</v>
      </c>
      <c r="B38" s="0" t="n">
        <f aca="false">A38-0.2</f>
        <v>963.83</v>
      </c>
      <c r="C38" s="0" t="n">
        <v>36320.4</v>
      </c>
    </row>
    <row r="39" customFormat="false" ht="16.5" hidden="false" customHeight="false" outlineLevel="0" collapsed="false">
      <c r="A39" s="0" t="n">
        <v>963.98</v>
      </c>
      <c r="B39" s="0" t="n">
        <f aca="false">A39-0.2</f>
        <v>963.78</v>
      </c>
      <c r="C39" s="0" t="n">
        <v>36199.4</v>
      </c>
    </row>
    <row r="40" customFormat="false" ht="16.5" hidden="false" customHeight="false" outlineLevel="0" collapsed="false">
      <c r="A40" s="0" t="n">
        <v>963.93</v>
      </c>
      <c r="B40" s="0" t="n">
        <f aca="false">A40-0.2</f>
        <v>963.73</v>
      </c>
      <c r="C40" s="0" t="n">
        <v>36645.7</v>
      </c>
    </row>
    <row r="41" customFormat="false" ht="16.5" hidden="false" customHeight="false" outlineLevel="0" collapsed="false">
      <c r="A41" s="0" t="n">
        <v>963.88</v>
      </c>
      <c r="B41" s="0" t="n">
        <f aca="false">A41-0.2</f>
        <v>963.68</v>
      </c>
      <c r="C41" s="0" t="n">
        <v>36748.4</v>
      </c>
    </row>
    <row r="42" customFormat="false" ht="16.5" hidden="false" customHeight="false" outlineLevel="0" collapsed="false">
      <c r="A42" s="0" t="n">
        <v>963.83</v>
      </c>
      <c r="B42" s="0" t="n">
        <f aca="false">A42-0.2</f>
        <v>963.63</v>
      </c>
      <c r="C42" s="0" t="n">
        <v>36816.8</v>
      </c>
    </row>
    <row r="43" customFormat="false" ht="16.5" hidden="false" customHeight="false" outlineLevel="0" collapsed="false">
      <c r="A43" s="0" t="n">
        <v>963.78</v>
      </c>
      <c r="B43" s="0" t="n">
        <f aca="false">A43-0.2</f>
        <v>963.58</v>
      </c>
      <c r="C43" s="0" t="n">
        <v>37167.6</v>
      </c>
    </row>
    <row r="44" customFormat="false" ht="16.5" hidden="false" customHeight="false" outlineLevel="0" collapsed="false">
      <c r="A44" s="0" t="n">
        <v>963.73</v>
      </c>
      <c r="B44" s="0" t="n">
        <f aca="false">A44-0.2</f>
        <v>963.53</v>
      </c>
      <c r="C44" s="0" t="n">
        <v>37052.7</v>
      </c>
    </row>
    <row r="45" customFormat="false" ht="16.5" hidden="false" customHeight="false" outlineLevel="0" collapsed="false">
      <c r="A45" s="0" t="n">
        <v>963.68</v>
      </c>
      <c r="B45" s="0" t="n">
        <f aca="false">A45-0.2</f>
        <v>963.48</v>
      </c>
      <c r="C45" s="0" t="n">
        <v>37171.3</v>
      </c>
    </row>
    <row r="46" customFormat="false" ht="16.5" hidden="false" customHeight="false" outlineLevel="0" collapsed="false">
      <c r="A46" s="0" t="n">
        <v>963.63</v>
      </c>
      <c r="B46" s="0" t="n">
        <f aca="false">A46-0.2</f>
        <v>963.43</v>
      </c>
      <c r="C46" s="0" t="n">
        <v>37206.3</v>
      </c>
    </row>
    <row r="47" customFormat="false" ht="16.5" hidden="false" customHeight="false" outlineLevel="0" collapsed="false">
      <c r="A47" s="0" t="n">
        <v>963.58</v>
      </c>
      <c r="B47" s="0" t="n">
        <f aca="false">A47-0.2</f>
        <v>963.38</v>
      </c>
      <c r="C47" s="0" t="n">
        <v>37261.5</v>
      </c>
    </row>
    <row r="48" customFormat="false" ht="16.5" hidden="false" customHeight="false" outlineLevel="0" collapsed="false">
      <c r="A48" s="0" t="n">
        <v>963.53</v>
      </c>
      <c r="B48" s="0" t="n">
        <f aca="false">A48-0.2</f>
        <v>963.33</v>
      </c>
      <c r="C48" s="0" t="n">
        <v>37390.4</v>
      </c>
    </row>
    <row r="49" customFormat="false" ht="16.5" hidden="false" customHeight="false" outlineLevel="0" collapsed="false">
      <c r="A49" s="0" t="n">
        <v>963.48</v>
      </c>
      <c r="B49" s="0" t="n">
        <f aca="false">A49-0.2</f>
        <v>963.28</v>
      </c>
      <c r="C49" s="0" t="n">
        <v>37744.1</v>
      </c>
    </row>
    <row r="50" customFormat="false" ht="16.5" hidden="false" customHeight="false" outlineLevel="0" collapsed="false">
      <c r="A50" s="0" t="n">
        <v>963.43</v>
      </c>
      <c r="B50" s="0" t="n">
        <f aca="false">A50-0.2</f>
        <v>963.23</v>
      </c>
      <c r="C50" s="0" t="n">
        <v>37901.8</v>
      </c>
    </row>
    <row r="51" customFormat="false" ht="16.5" hidden="false" customHeight="false" outlineLevel="0" collapsed="false">
      <c r="A51" s="0" t="n">
        <v>963.38</v>
      </c>
      <c r="B51" s="0" t="n">
        <f aca="false">A51-0.2</f>
        <v>963.18</v>
      </c>
      <c r="C51" s="0" t="n">
        <v>38280.8</v>
      </c>
    </row>
    <row r="52" customFormat="false" ht="16.5" hidden="false" customHeight="false" outlineLevel="0" collapsed="false">
      <c r="A52" s="0" t="n">
        <v>963.33</v>
      </c>
      <c r="B52" s="0" t="n">
        <f aca="false">A52-0.2</f>
        <v>963.13</v>
      </c>
      <c r="C52" s="0" t="n">
        <v>38050.9</v>
      </c>
    </row>
    <row r="53" customFormat="false" ht="16.5" hidden="false" customHeight="false" outlineLevel="0" collapsed="false">
      <c r="A53" s="0" t="n">
        <v>963.28</v>
      </c>
      <c r="B53" s="0" t="n">
        <f aca="false">A53-0.2</f>
        <v>963.08</v>
      </c>
      <c r="C53" s="0" t="n">
        <v>37901.1</v>
      </c>
    </row>
    <row r="54" customFormat="false" ht="16.5" hidden="false" customHeight="false" outlineLevel="0" collapsed="false">
      <c r="A54" s="0" t="n">
        <v>963.23</v>
      </c>
      <c r="B54" s="0" t="n">
        <f aca="false">A54-0.2</f>
        <v>963.03</v>
      </c>
      <c r="C54" s="0" t="n">
        <v>38199.3</v>
      </c>
    </row>
    <row r="55" customFormat="false" ht="16.5" hidden="false" customHeight="false" outlineLevel="0" collapsed="false">
      <c r="A55" s="0" t="n">
        <v>963.18</v>
      </c>
      <c r="B55" s="0" t="n">
        <f aca="false">A55-0.2</f>
        <v>962.98</v>
      </c>
      <c r="C55" s="0" t="n">
        <v>38151.3</v>
      </c>
    </row>
    <row r="56" customFormat="false" ht="16.5" hidden="false" customHeight="false" outlineLevel="0" collapsed="false">
      <c r="A56" s="0" t="n">
        <v>963.13</v>
      </c>
      <c r="B56" s="0" t="n">
        <f aca="false">A56-0.2</f>
        <v>962.93</v>
      </c>
      <c r="C56" s="0" t="n">
        <v>38193.1</v>
      </c>
    </row>
    <row r="57" customFormat="false" ht="16.5" hidden="false" customHeight="false" outlineLevel="0" collapsed="false">
      <c r="A57" s="0" t="n">
        <v>963.08</v>
      </c>
      <c r="B57" s="0" t="n">
        <f aca="false">A57-0.2</f>
        <v>962.88</v>
      </c>
      <c r="C57" s="0" t="n">
        <v>38332.9</v>
      </c>
    </row>
    <row r="58" customFormat="false" ht="16.5" hidden="false" customHeight="false" outlineLevel="0" collapsed="false">
      <c r="A58" s="0" t="n">
        <v>963.03</v>
      </c>
      <c r="B58" s="0" t="n">
        <f aca="false">A58-0.2</f>
        <v>962.83</v>
      </c>
      <c r="C58" s="0" t="n">
        <v>38664.5</v>
      </c>
    </row>
    <row r="59" customFormat="false" ht="16.5" hidden="false" customHeight="false" outlineLevel="0" collapsed="false">
      <c r="A59" s="0" t="n">
        <v>962.98</v>
      </c>
      <c r="B59" s="0" t="n">
        <f aca="false">A59-0.2</f>
        <v>962.78</v>
      </c>
      <c r="C59" s="0" t="n">
        <v>38559.3</v>
      </c>
    </row>
    <row r="60" customFormat="false" ht="16.5" hidden="false" customHeight="false" outlineLevel="0" collapsed="false">
      <c r="A60" s="0" t="n">
        <v>962.93</v>
      </c>
      <c r="B60" s="0" t="n">
        <f aca="false">A60-0.2</f>
        <v>962.73</v>
      </c>
      <c r="C60" s="0" t="n">
        <v>38430.8</v>
      </c>
    </row>
    <row r="61" customFormat="false" ht="16.5" hidden="false" customHeight="false" outlineLevel="0" collapsed="false">
      <c r="A61" s="0" t="n">
        <v>962.88</v>
      </c>
      <c r="B61" s="0" t="n">
        <f aca="false">A61-0.2</f>
        <v>962.68</v>
      </c>
      <c r="C61" s="0" t="n">
        <v>38582</v>
      </c>
    </row>
    <row r="62" customFormat="false" ht="16.5" hidden="false" customHeight="false" outlineLevel="0" collapsed="false">
      <c r="A62" s="0" t="n">
        <v>962.83</v>
      </c>
      <c r="B62" s="0" t="n">
        <f aca="false">A62-0.2</f>
        <v>962.63</v>
      </c>
      <c r="C62" s="0" t="n">
        <v>38680.5</v>
      </c>
    </row>
    <row r="63" customFormat="false" ht="16.5" hidden="false" customHeight="false" outlineLevel="0" collapsed="false">
      <c r="A63" s="0" t="n">
        <v>962.78</v>
      </c>
      <c r="B63" s="0" t="n">
        <f aca="false">A63-0.2</f>
        <v>962.58</v>
      </c>
      <c r="C63" s="0" t="n">
        <v>38540</v>
      </c>
    </row>
    <row r="64" customFormat="false" ht="16.5" hidden="false" customHeight="false" outlineLevel="0" collapsed="false">
      <c r="A64" s="0" t="n">
        <v>962.73</v>
      </c>
      <c r="B64" s="0" t="n">
        <f aca="false">A64-0.2</f>
        <v>962.53</v>
      </c>
      <c r="C64" s="0" t="n">
        <v>38170.4</v>
      </c>
    </row>
    <row r="65" customFormat="false" ht="16.5" hidden="false" customHeight="false" outlineLevel="0" collapsed="false">
      <c r="A65" s="0" t="n">
        <v>962.68</v>
      </c>
      <c r="B65" s="0" t="n">
        <f aca="false">A65-0.2</f>
        <v>962.48</v>
      </c>
      <c r="C65" s="0" t="n">
        <v>38107.7</v>
      </c>
    </row>
    <row r="66" customFormat="false" ht="16.5" hidden="false" customHeight="false" outlineLevel="0" collapsed="false">
      <c r="A66" s="0" t="n">
        <v>962.63</v>
      </c>
      <c r="B66" s="0" t="n">
        <f aca="false">A66-0.2</f>
        <v>962.43</v>
      </c>
      <c r="C66" s="0" t="n">
        <v>38193.8</v>
      </c>
    </row>
    <row r="67" customFormat="false" ht="16.5" hidden="false" customHeight="false" outlineLevel="0" collapsed="false">
      <c r="A67" s="0" t="n">
        <v>962.58</v>
      </c>
      <c r="B67" s="0" t="n">
        <f aca="false">A67-0.2</f>
        <v>962.38</v>
      </c>
      <c r="C67" s="0" t="n">
        <v>37956</v>
      </c>
    </row>
    <row r="68" customFormat="false" ht="16.5" hidden="false" customHeight="false" outlineLevel="0" collapsed="false">
      <c r="A68" s="0" t="n">
        <v>962.53</v>
      </c>
      <c r="B68" s="0" t="n">
        <f aca="false">A68-0.2</f>
        <v>962.33</v>
      </c>
      <c r="C68" s="0" t="n">
        <v>37804.6</v>
      </c>
    </row>
    <row r="69" customFormat="false" ht="16.5" hidden="false" customHeight="false" outlineLevel="0" collapsed="false">
      <c r="A69" s="0" t="n">
        <v>962.48</v>
      </c>
      <c r="B69" s="0" t="n">
        <f aca="false">A69-0.2</f>
        <v>962.28</v>
      </c>
      <c r="C69" s="0" t="n">
        <v>38094.8</v>
      </c>
    </row>
    <row r="70" customFormat="false" ht="16.5" hidden="false" customHeight="false" outlineLevel="0" collapsed="false">
      <c r="A70" s="0" t="n">
        <v>962.43</v>
      </c>
      <c r="B70" s="0" t="n">
        <f aca="false">A70-0.2</f>
        <v>962.23</v>
      </c>
      <c r="C70" s="0" t="n">
        <v>38058</v>
      </c>
    </row>
    <row r="71" customFormat="false" ht="16.5" hidden="false" customHeight="false" outlineLevel="0" collapsed="false">
      <c r="A71" s="0" t="n">
        <v>962.38</v>
      </c>
      <c r="B71" s="0" t="n">
        <f aca="false">A71-0.2</f>
        <v>962.18</v>
      </c>
      <c r="C71" s="0" t="n">
        <v>37863</v>
      </c>
    </row>
    <row r="72" customFormat="false" ht="16.5" hidden="false" customHeight="false" outlineLevel="0" collapsed="false">
      <c r="A72" s="0" t="n">
        <v>962.33</v>
      </c>
      <c r="B72" s="0" t="n">
        <f aca="false">A72-0.2</f>
        <v>962.13</v>
      </c>
      <c r="C72" s="0" t="n">
        <v>37567.2</v>
      </c>
    </row>
    <row r="73" customFormat="false" ht="16.5" hidden="false" customHeight="false" outlineLevel="0" collapsed="false">
      <c r="A73" s="0" t="n">
        <v>962.28</v>
      </c>
      <c r="B73" s="0" t="n">
        <f aca="false">A73-0.2</f>
        <v>962.08</v>
      </c>
      <c r="C73" s="0" t="n">
        <v>37296.7</v>
      </c>
    </row>
    <row r="74" customFormat="false" ht="16.5" hidden="false" customHeight="false" outlineLevel="0" collapsed="false">
      <c r="A74" s="0" t="n">
        <v>962.23</v>
      </c>
      <c r="B74" s="0" t="n">
        <f aca="false">A74-0.2</f>
        <v>962.03</v>
      </c>
      <c r="C74" s="0" t="n">
        <v>37399.1</v>
      </c>
    </row>
    <row r="75" customFormat="false" ht="16.5" hidden="false" customHeight="false" outlineLevel="0" collapsed="false">
      <c r="A75" s="0" t="n">
        <v>962.18</v>
      </c>
      <c r="B75" s="0" t="n">
        <f aca="false">A75-0.2</f>
        <v>961.98</v>
      </c>
      <c r="C75" s="0" t="n">
        <v>37558.3</v>
      </c>
    </row>
    <row r="76" customFormat="false" ht="16.5" hidden="false" customHeight="false" outlineLevel="0" collapsed="false">
      <c r="A76" s="0" t="n">
        <v>962.13</v>
      </c>
      <c r="B76" s="0" t="n">
        <f aca="false">A76-0.2</f>
        <v>961.93</v>
      </c>
      <c r="C76" s="0" t="n">
        <v>37253</v>
      </c>
    </row>
    <row r="77" customFormat="false" ht="16.5" hidden="false" customHeight="false" outlineLevel="0" collapsed="false">
      <c r="A77" s="0" t="n">
        <v>962.08</v>
      </c>
      <c r="B77" s="0" t="n">
        <f aca="false">A77-0.2</f>
        <v>961.88</v>
      </c>
      <c r="C77" s="0" t="n">
        <v>37010</v>
      </c>
    </row>
    <row r="78" customFormat="false" ht="16.5" hidden="false" customHeight="false" outlineLevel="0" collapsed="false">
      <c r="A78" s="0" t="n">
        <v>962.03</v>
      </c>
      <c r="B78" s="0" t="n">
        <f aca="false">A78-0.2</f>
        <v>961.83</v>
      </c>
      <c r="C78" s="0" t="n">
        <v>37043.7</v>
      </c>
    </row>
    <row r="79" customFormat="false" ht="16.5" hidden="false" customHeight="false" outlineLevel="0" collapsed="false">
      <c r="A79" s="0" t="n">
        <v>961.98</v>
      </c>
      <c r="B79" s="0" t="n">
        <f aca="false">A79-0.2</f>
        <v>961.78</v>
      </c>
      <c r="C79" s="0" t="n">
        <v>36771.8</v>
      </c>
    </row>
    <row r="80" customFormat="false" ht="16.5" hidden="false" customHeight="false" outlineLevel="0" collapsed="false">
      <c r="A80" s="0" t="n">
        <v>961.93</v>
      </c>
      <c r="B80" s="0" t="n">
        <f aca="false">A80-0.2</f>
        <v>961.73</v>
      </c>
      <c r="C80" s="0" t="n">
        <v>36712.2</v>
      </c>
    </row>
    <row r="81" customFormat="false" ht="16.5" hidden="false" customHeight="false" outlineLevel="0" collapsed="false">
      <c r="A81" s="0" t="n">
        <v>961.88</v>
      </c>
      <c r="B81" s="0" t="n">
        <f aca="false">A81-0.2</f>
        <v>961.68</v>
      </c>
      <c r="C81" s="0" t="n">
        <v>36574.1</v>
      </c>
    </row>
    <row r="82" customFormat="false" ht="16.5" hidden="false" customHeight="false" outlineLevel="0" collapsed="false">
      <c r="A82" s="0" t="n">
        <v>961.83</v>
      </c>
      <c r="B82" s="0" t="n">
        <f aca="false">A82-0.2</f>
        <v>961.63</v>
      </c>
      <c r="C82" s="0" t="n">
        <v>36587.5</v>
      </c>
    </row>
    <row r="83" customFormat="false" ht="16.5" hidden="false" customHeight="false" outlineLevel="0" collapsed="false">
      <c r="A83" s="0" t="n">
        <v>961.78</v>
      </c>
      <c r="B83" s="0" t="n">
        <f aca="false">A83-0.2</f>
        <v>961.58</v>
      </c>
      <c r="C83" s="0" t="n">
        <v>36345.6</v>
      </c>
    </row>
    <row r="84" customFormat="false" ht="16.5" hidden="false" customHeight="false" outlineLevel="0" collapsed="false">
      <c r="A84" s="0" t="n">
        <v>961.73</v>
      </c>
      <c r="B84" s="0" t="n">
        <f aca="false">A84-0.2</f>
        <v>961.53</v>
      </c>
      <c r="C84" s="0" t="n">
        <v>35647.4</v>
      </c>
    </row>
    <row r="85" customFormat="false" ht="16.5" hidden="false" customHeight="false" outlineLevel="0" collapsed="false">
      <c r="A85" s="0" t="n">
        <v>961.68</v>
      </c>
      <c r="B85" s="0" t="n">
        <f aca="false">A85-0.2</f>
        <v>961.48</v>
      </c>
      <c r="C85" s="0" t="n">
        <v>35782.5</v>
      </c>
    </row>
    <row r="86" customFormat="false" ht="16.5" hidden="false" customHeight="false" outlineLevel="0" collapsed="false">
      <c r="A86" s="0" t="n">
        <v>961.63</v>
      </c>
      <c r="B86" s="0" t="n">
        <f aca="false">A86-0.2</f>
        <v>961.43</v>
      </c>
      <c r="C86" s="0" t="n">
        <v>35817</v>
      </c>
    </row>
    <row r="87" customFormat="false" ht="16.5" hidden="false" customHeight="false" outlineLevel="0" collapsed="false">
      <c r="A87" s="0" t="n">
        <v>961.58</v>
      </c>
      <c r="B87" s="0" t="n">
        <f aca="false">A87-0.2</f>
        <v>961.38</v>
      </c>
      <c r="C87" s="0" t="n">
        <v>35470.9</v>
      </c>
    </row>
    <row r="88" customFormat="false" ht="16.5" hidden="false" customHeight="false" outlineLevel="0" collapsed="false">
      <c r="A88" s="0" t="n">
        <v>961.53</v>
      </c>
      <c r="B88" s="0" t="n">
        <f aca="false">A88-0.2</f>
        <v>961.33</v>
      </c>
      <c r="C88" s="0" t="n">
        <v>35661.4</v>
      </c>
    </row>
    <row r="89" customFormat="false" ht="16.5" hidden="false" customHeight="false" outlineLevel="0" collapsed="false">
      <c r="A89" s="0" t="n">
        <v>961.48</v>
      </c>
      <c r="B89" s="0" t="n">
        <f aca="false">A89-0.2</f>
        <v>961.28</v>
      </c>
      <c r="C89" s="0" t="n">
        <v>35539.6</v>
      </c>
    </row>
    <row r="90" customFormat="false" ht="16.5" hidden="false" customHeight="false" outlineLevel="0" collapsed="false">
      <c r="A90" s="0" t="n">
        <v>961.43</v>
      </c>
      <c r="B90" s="0" t="n">
        <f aca="false">A90-0.2</f>
        <v>961.23</v>
      </c>
      <c r="C90" s="0" t="n">
        <v>35477.5</v>
      </c>
    </row>
    <row r="91" customFormat="false" ht="16.5" hidden="false" customHeight="false" outlineLevel="0" collapsed="false">
      <c r="A91" s="0" t="n">
        <v>961.38</v>
      </c>
      <c r="B91" s="0" t="n">
        <f aca="false">A91-0.2</f>
        <v>961.18</v>
      </c>
      <c r="C91" s="0" t="n">
        <v>35105.7</v>
      </c>
    </row>
    <row r="92" customFormat="false" ht="16.5" hidden="false" customHeight="false" outlineLevel="0" collapsed="false">
      <c r="A92" s="0" t="n">
        <v>961.33</v>
      </c>
      <c r="B92" s="0" t="n">
        <f aca="false">A92-0.2</f>
        <v>961.13</v>
      </c>
      <c r="C92" s="0" t="n">
        <v>34932.6</v>
      </c>
    </row>
    <row r="93" customFormat="false" ht="16.5" hidden="false" customHeight="false" outlineLevel="0" collapsed="false">
      <c r="A93" s="0" t="n">
        <v>961.28</v>
      </c>
      <c r="B93" s="0" t="n">
        <f aca="false">A93-0.2</f>
        <v>961.08</v>
      </c>
      <c r="C93" s="0" t="n">
        <v>34859.4</v>
      </c>
    </row>
    <row r="94" customFormat="false" ht="16.5" hidden="false" customHeight="false" outlineLevel="0" collapsed="false">
      <c r="A94" s="0" t="n">
        <v>961.23</v>
      </c>
      <c r="B94" s="0" t="n">
        <f aca="false">A94-0.2</f>
        <v>961.03</v>
      </c>
      <c r="C94" s="0" t="n">
        <v>34806.8</v>
      </c>
    </row>
    <row r="95" customFormat="false" ht="16.5" hidden="false" customHeight="false" outlineLevel="0" collapsed="false">
      <c r="A95" s="0" t="n">
        <v>961.18</v>
      </c>
      <c r="B95" s="0" t="n">
        <f aca="false">A95-0.2</f>
        <v>960.98</v>
      </c>
      <c r="C95" s="0" t="n">
        <v>34672.9</v>
      </c>
    </row>
    <row r="96" customFormat="false" ht="16.5" hidden="false" customHeight="false" outlineLevel="0" collapsed="false">
      <c r="A96" s="0" t="n">
        <v>961.13</v>
      </c>
      <c r="B96" s="0" t="n">
        <f aca="false">A96-0.2</f>
        <v>960.93</v>
      </c>
      <c r="C96" s="0" t="n">
        <v>34295.3</v>
      </c>
    </row>
    <row r="97" customFormat="false" ht="16.5" hidden="false" customHeight="false" outlineLevel="0" collapsed="false">
      <c r="A97" s="0" t="n">
        <v>961.08</v>
      </c>
      <c r="B97" s="0" t="n">
        <f aca="false">A97-0.2</f>
        <v>960.88</v>
      </c>
      <c r="C97" s="0" t="n">
        <v>34582.8</v>
      </c>
    </row>
    <row r="98" customFormat="false" ht="16.5" hidden="false" customHeight="false" outlineLevel="0" collapsed="false">
      <c r="A98" s="0" t="n">
        <v>961.03</v>
      </c>
      <c r="B98" s="0" t="n">
        <f aca="false">A98-0.2</f>
        <v>960.83</v>
      </c>
      <c r="C98" s="0" t="n">
        <v>34547.2</v>
      </c>
    </row>
    <row r="99" customFormat="false" ht="16.5" hidden="false" customHeight="false" outlineLevel="0" collapsed="false">
      <c r="A99" s="0" t="n">
        <v>960.98</v>
      </c>
      <c r="B99" s="0" t="n">
        <f aca="false">A99-0.2</f>
        <v>960.78</v>
      </c>
      <c r="C99" s="0" t="n">
        <v>33974.4</v>
      </c>
    </row>
    <row r="100" customFormat="false" ht="16.5" hidden="false" customHeight="false" outlineLevel="0" collapsed="false">
      <c r="A100" s="0" t="n">
        <v>960.93</v>
      </c>
      <c r="B100" s="0" t="n">
        <f aca="false">A100-0.2</f>
        <v>960.73</v>
      </c>
      <c r="C100" s="0" t="n">
        <v>33967.6</v>
      </c>
    </row>
    <row r="101" customFormat="false" ht="16.5" hidden="false" customHeight="false" outlineLevel="0" collapsed="false">
      <c r="A101" s="0" t="n">
        <v>960.88</v>
      </c>
      <c r="B101" s="0" t="n">
        <f aca="false">A101-0.2</f>
        <v>960.68</v>
      </c>
      <c r="C101" s="0" t="n">
        <v>34222.4</v>
      </c>
    </row>
    <row r="102" customFormat="false" ht="16.5" hidden="false" customHeight="false" outlineLevel="0" collapsed="false">
      <c r="A102" s="0" t="n">
        <v>960.83</v>
      </c>
      <c r="B102" s="0" t="n">
        <f aca="false">A102-0.2</f>
        <v>960.63</v>
      </c>
      <c r="C102" s="0" t="n">
        <v>34068.5</v>
      </c>
    </row>
    <row r="103" customFormat="false" ht="16.5" hidden="false" customHeight="false" outlineLevel="0" collapsed="false">
      <c r="A103" s="0" t="n">
        <v>960.78</v>
      </c>
      <c r="B103" s="0" t="n">
        <f aca="false">A103-0.2</f>
        <v>960.58</v>
      </c>
      <c r="C103" s="0" t="n">
        <v>33905.9</v>
      </c>
    </row>
    <row r="104" customFormat="false" ht="16.5" hidden="false" customHeight="false" outlineLevel="0" collapsed="false">
      <c r="A104" s="0" t="n">
        <v>960.73</v>
      </c>
      <c r="B104" s="0" t="n">
        <f aca="false">A104-0.2</f>
        <v>960.53</v>
      </c>
      <c r="C104" s="0" t="n">
        <v>34024.2</v>
      </c>
    </row>
    <row r="105" customFormat="false" ht="16.5" hidden="false" customHeight="false" outlineLevel="0" collapsed="false">
      <c r="A105" s="0" t="n">
        <v>960.68</v>
      </c>
      <c r="B105" s="0" t="n">
        <f aca="false">A105-0.2</f>
        <v>960.48</v>
      </c>
      <c r="C105" s="0" t="n">
        <v>33653.6</v>
      </c>
    </row>
    <row r="106" customFormat="false" ht="16.5" hidden="false" customHeight="false" outlineLevel="0" collapsed="false">
      <c r="A106" s="0" t="n">
        <v>960.63</v>
      </c>
      <c r="B106" s="0" t="n">
        <f aca="false">A106-0.2</f>
        <v>960.43</v>
      </c>
      <c r="C106" s="0" t="n">
        <v>33857</v>
      </c>
    </row>
    <row r="107" customFormat="false" ht="16.5" hidden="false" customHeight="false" outlineLevel="0" collapsed="false">
      <c r="A107" s="0" t="n">
        <v>960.58</v>
      </c>
      <c r="B107" s="0" t="n">
        <f aca="false">A107-0.2</f>
        <v>960.38</v>
      </c>
      <c r="C107" s="0" t="n">
        <v>33776.1</v>
      </c>
    </row>
    <row r="108" customFormat="false" ht="16.5" hidden="false" customHeight="false" outlineLevel="0" collapsed="false">
      <c r="A108" s="0" t="n">
        <v>960.53</v>
      </c>
      <c r="B108" s="0" t="n">
        <f aca="false">A108-0.2</f>
        <v>960.33</v>
      </c>
      <c r="C108" s="0" t="n">
        <v>33548.9</v>
      </c>
    </row>
    <row r="109" customFormat="false" ht="16.5" hidden="false" customHeight="false" outlineLevel="0" collapsed="false">
      <c r="A109" s="0" t="n">
        <v>960.48</v>
      </c>
      <c r="B109" s="0" t="n">
        <f aca="false">A109-0.2</f>
        <v>960.28</v>
      </c>
      <c r="C109" s="0" t="n">
        <v>33285</v>
      </c>
    </row>
    <row r="110" customFormat="false" ht="16.5" hidden="false" customHeight="false" outlineLevel="0" collapsed="false">
      <c r="A110" s="0" t="n">
        <v>960.43</v>
      </c>
      <c r="B110" s="0" t="n">
        <f aca="false">A110-0.2</f>
        <v>960.23</v>
      </c>
      <c r="C110" s="0" t="n">
        <v>33577.7</v>
      </c>
    </row>
    <row r="111" customFormat="false" ht="16.5" hidden="false" customHeight="false" outlineLevel="0" collapsed="false">
      <c r="A111" s="0" t="n">
        <v>960.38</v>
      </c>
      <c r="B111" s="0" t="n">
        <f aca="false">A111-0.2</f>
        <v>960.18</v>
      </c>
      <c r="C111" s="0" t="n">
        <v>33760.3</v>
      </c>
    </row>
    <row r="112" customFormat="false" ht="16.5" hidden="false" customHeight="false" outlineLevel="0" collapsed="false">
      <c r="A112" s="0" t="n">
        <v>960.33</v>
      </c>
      <c r="B112" s="0" t="n">
        <f aca="false">A112-0.2</f>
        <v>960.13</v>
      </c>
      <c r="C112" s="0" t="n">
        <v>33578.7</v>
      </c>
    </row>
    <row r="113" customFormat="false" ht="16.5" hidden="false" customHeight="false" outlineLevel="0" collapsed="false">
      <c r="A113" s="0" t="n">
        <v>960.28</v>
      </c>
      <c r="B113" s="0" t="n">
        <f aca="false">A113-0.2</f>
        <v>960.08</v>
      </c>
      <c r="C113" s="0" t="n">
        <v>33639.9</v>
      </c>
    </row>
    <row r="114" customFormat="false" ht="16.5" hidden="false" customHeight="false" outlineLevel="0" collapsed="false">
      <c r="A114" s="0" t="n">
        <v>960.23</v>
      </c>
      <c r="B114" s="0" t="n">
        <f aca="false">A114-0.2</f>
        <v>960.03</v>
      </c>
      <c r="C114" s="0" t="n">
        <v>33576.5</v>
      </c>
    </row>
    <row r="115" customFormat="false" ht="16.5" hidden="false" customHeight="false" outlineLevel="0" collapsed="false">
      <c r="A115" s="0" t="n">
        <v>960.18</v>
      </c>
      <c r="B115" s="0" t="n">
        <f aca="false">A115-0.2</f>
        <v>959.98</v>
      </c>
      <c r="C115" s="0" t="n">
        <v>33280</v>
      </c>
    </row>
    <row r="116" customFormat="false" ht="16.5" hidden="false" customHeight="false" outlineLevel="0" collapsed="false">
      <c r="A116" s="0" t="n">
        <v>960.13</v>
      </c>
      <c r="B116" s="0" t="n">
        <f aca="false">A116-0.2</f>
        <v>959.93</v>
      </c>
      <c r="C116" s="0" t="n">
        <v>33267.8</v>
      </c>
    </row>
    <row r="117" customFormat="false" ht="16.5" hidden="false" customHeight="false" outlineLevel="0" collapsed="false">
      <c r="A117" s="0" t="n">
        <v>960.08</v>
      </c>
      <c r="B117" s="0" t="n">
        <f aca="false">A117-0.2</f>
        <v>959.88</v>
      </c>
      <c r="C117" s="0" t="n">
        <v>33370</v>
      </c>
    </row>
    <row r="118" customFormat="false" ht="16.5" hidden="false" customHeight="false" outlineLevel="0" collapsed="false">
      <c r="A118" s="0" t="n">
        <v>960.03</v>
      </c>
      <c r="B118" s="0" t="n">
        <f aca="false">A118-0.2</f>
        <v>959.83</v>
      </c>
      <c r="C118" s="0" t="n">
        <v>33441.6</v>
      </c>
    </row>
    <row r="119" customFormat="false" ht="16.5" hidden="false" customHeight="false" outlineLevel="0" collapsed="false">
      <c r="A119" s="0" t="n">
        <v>959.98</v>
      </c>
      <c r="B119" s="0" t="n">
        <f aca="false">A119-0.2</f>
        <v>959.78</v>
      </c>
      <c r="C119" s="0" t="n">
        <v>33172.5</v>
      </c>
    </row>
    <row r="120" customFormat="false" ht="16.5" hidden="false" customHeight="false" outlineLevel="0" collapsed="false">
      <c r="A120" s="0" t="n">
        <v>959.93</v>
      </c>
      <c r="B120" s="0" t="n">
        <f aca="false">A120-0.2</f>
        <v>959.73</v>
      </c>
      <c r="C120" s="0" t="n">
        <v>32967.6</v>
      </c>
    </row>
    <row r="121" customFormat="false" ht="16.5" hidden="false" customHeight="false" outlineLevel="0" collapsed="false">
      <c r="A121" s="0" t="n">
        <v>959.88</v>
      </c>
      <c r="B121" s="0" t="n">
        <f aca="false">A121-0.2</f>
        <v>959.68</v>
      </c>
      <c r="C121" s="0" t="n">
        <v>32997.9</v>
      </c>
    </row>
    <row r="122" customFormat="false" ht="16.5" hidden="false" customHeight="false" outlineLevel="0" collapsed="false">
      <c r="A122" s="0" t="n">
        <v>959.83</v>
      </c>
      <c r="B122" s="0" t="n">
        <f aca="false">A122-0.2</f>
        <v>959.63</v>
      </c>
      <c r="C122" s="0" t="n">
        <v>32939.1</v>
      </c>
    </row>
    <row r="123" customFormat="false" ht="16.5" hidden="false" customHeight="false" outlineLevel="0" collapsed="false">
      <c r="A123" s="0" t="n">
        <v>959.78</v>
      </c>
      <c r="B123" s="0" t="n">
        <f aca="false">A123-0.2</f>
        <v>959.58</v>
      </c>
      <c r="C123" s="0" t="n">
        <v>33000</v>
      </c>
    </row>
    <row r="124" customFormat="false" ht="16.5" hidden="false" customHeight="false" outlineLevel="0" collapsed="false">
      <c r="A124" s="0" t="n">
        <v>959.73</v>
      </c>
      <c r="B124" s="0" t="n">
        <f aca="false">A124-0.2</f>
        <v>959.53</v>
      </c>
      <c r="C124" s="0" t="n">
        <v>32796.1</v>
      </c>
    </row>
    <row r="125" customFormat="false" ht="16.5" hidden="false" customHeight="false" outlineLevel="0" collapsed="false">
      <c r="A125" s="0" t="n">
        <v>959.68</v>
      </c>
      <c r="B125" s="0" t="n">
        <f aca="false">A125-0.2</f>
        <v>959.48</v>
      </c>
      <c r="C125" s="0" t="n">
        <v>33036.4</v>
      </c>
    </row>
    <row r="126" customFormat="false" ht="16.5" hidden="false" customHeight="false" outlineLevel="0" collapsed="false">
      <c r="A126" s="0" t="n">
        <v>959.63</v>
      </c>
      <c r="B126" s="0" t="n">
        <f aca="false">A126-0.2</f>
        <v>959.43</v>
      </c>
      <c r="C126" s="0" t="n">
        <v>33126.6</v>
      </c>
    </row>
    <row r="127" customFormat="false" ht="16.5" hidden="false" customHeight="false" outlineLevel="0" collapsed="false">
      <c r="A127" s="0" t="n">
        <v>959.58</v>
      </c>
      <c r="B127" s="0" t="n">
        <f aca="false">A127-0.2</f>
        <v>959.38</v>
      </c>
      <c r="C127" s="0" t="n">
        <v>32630.6</v>
      </c>
    </row>
    <row r="128" customFormat="false" ht="16.5" hidden="false" customHeight="false" outlineLevel="0" collapsed="false">
      <c r="A128" s="0" t="n">
        <v>959.53</v>
      </c>
      <c r="B128" s="0" t="n">
        <f aca="false">A128-0.2</f>
        <v>959.33</v>
      </c>
      <c r="C128" s="0" t="n">
        <v>32367.4</v>
      </c>
    </row>
    <row r="129" customFormat="false" ht="16.5" hidden="false" customHeight="false" outlineLevel="0" collapsed="false">
      <c r="A129" s="0" t="n">
        <v>959.48</v>
      </c>
      <c r="B129" s="0" t="n">
        <f aca="false">A129-0.2</f>
        <v>959.28</v>
      </c>
      <c r="C129" s="0" t="n">
        <v>32832.7</v>
      </c>
    </row>
    <row r="130" customFormat="false" ht="16.5" hidden="false" customHeight="false" outlineLevel="0" collapsed="false">
      <c r="A130" s="0" t="n">
        <v>959.43</v>
      </c>
      <c r="B130" s="0" t="n">
        <f aca="false">A130-0.2</f>
        <v>959.23</v>
      </c>
      <c r="C130" s="0" t="n">
        <v>32659.3</v>
      </c>
    </row>
    <row r="131" customFormat="false" ht="16.5" hidden="false" customHeight="false" outlineLevel="0" collapsed="false">
      <c r="A131" s="0" t="n">
        <v>959.38</v>
      </c>
      <c r="B131" s="0" t="n">
        <f aca="false">A131-0.2</f>
        <v>959.18</v>
      </c>
      <c r="C131" s="0" t="n">
        <v>32044.4</v>
      </c>
    </row>
    <row r="132" customFormat="false" ht="16.5" hidden="false" customHeight="false" outlineLevel="0" collapsed="false">
      <c r="A132" s="0" t="n">
        <v>959.33</v>
      </c>
      <c r="B132" s="0" t="n">
        <f aca="false">A132-0.2</f>
        <v>959.13</v>
      </c>
      <c r="C132" s="0" t="n">
        <v>32044</v>
      </c>
    </row>
    <row r="133" customFormat="false" ht="16.5" hidden="false" customHeight="false" outlineLevel="0" collapsed="false">
      <c r="A133" s="0" t="n">
        <v>959.28</v>
      </c>
      <c r="B133" s="0" t="n">
        <f aca="false">A133-0.2</f>
        <v>959.08</v>
      </c>
      <c r="C133" s="0" t="n">
        <v>32539.1</v>
      </c>
    </row>
    <row r="134" customFormat="false" ht="16.5" hidden="false" customHeight="false" outlineLevel="0" collapsed="false">
      <c r="A134" s="0" t="n">
        <v>959.23</v>
      </c>
      <c r="B134" s="0" t="n">
        <f aca="false">A134-0.2</f>
        <v>959.03</v>
      </c>
      <c r="C134" s="0" t="n">
        <v>32099.9</v>
      </c>
    </row>
    <row r="135" customFormat="false" ht="16.5" hidden="false" customHeight="false" outlineLevel="0" collapsed="false">
      <c r="A135" s="0" t="n">
        <v>959.18</v>
      </c>
      <c r="B135" s="0" t="n">
        <f aca="false">A135-0.2</f>
        <v>958.98</v>
      </c>
      <c r="C135" s="0" t="n">
        <v>32300.9</v>
      </c>
    </row>
    <row r="136" customFormat="false" ht="16.5" hidden="false" customHeight="false" outlineLevel="0" collapsed="false">
      <c r="A136" s="0" t="n">
        <v>959.13</v>
      </c>
      <c r="B136" s="0" t="n">
        <f aca="false">A136-0.2</f>
        <v>958.93</v>
      </c>
      <c r="C136" s="0" t="n">
        <v>32076.7</v>
      </c>
    </row>
    <row r="137" customFormat="false" ht="16.5" hidden="false" customHeight="false" outlineLevel="0" collapsed="false">
      <c r="A137" s="0" t="n">
        <v>959.08</v>
      </c>
      <c r="B137" s="0" t="n">
        <f aca="false">A137-0.2</f>
        <v>958.88</v>
      </c>
      <c r="C137" s="0" t="n">
        <v>32006.4</v>
      </c>
    </row>
    <row r="138" customFormat="false" ht="16.5" hidden="false" customHeight="false" outlineLevel="0" collapsed="false">
      <c r="A138" s="0" t="n">
        <v>959.03</v>
      </c>
      <c r="B138" s="0" t="n">
        <f aca="false">A138-0.2</f>
        <v>958.83</v>
      </c>
      <c r="C138" s="0" t="n">
        <v>32318.4</v>
      </c>
    </row>
    <row r="139" customFormat="false" ht="16.5" hidden="false" customHeight="false" outlineLevel="0" collapsed="false">
      <c r="A139" s="0" t="n">
        <v>958.98</v>
      </c>
      <c r="B139" s="0" t="n">
        <f aca="false">A139-0.2</f>
        <v>958.78</v>
      </c>
      <c r="C139" s="0" t="n">
        <v>31984.6</v>
      </c>
    </row>
    <row r="140" customFormat="false" ht="16.5" hidden="false" customHeight="false" outlineLevel="0" collapsed="false">
      <c r="A140" s="0" t="n">
        <v>958.93</v>
      </c>
      <c r="B140" s="0" t="n">
        <f aca="false">A140-0.2</f>
        <v>958.73</v>
      </c>
      <c r="C140" s="0" t="n">
        <v>31828</v>
      </c>
    </row>
    <row r="141" customFormat="false" ht="16.5" hidden="false" customHeight="false" outlineLevel="0" collapsed="false">
      <c r="A141" s="0" t="n">
        <v>958.88</v>
      </c>
      <c r="B141" s="0" t="n">
        <f aca="false">A141-0.2</f>
        <v>958.68</v>
      </c>
      <c r="C141" s="0" t="n">
        <v>32031.6</v>
      </c>
    </row>
    <row r="142" customFormat="false" ht="16.5" hidden="false" customHeight="false" outlineLevel="0" collapsed="false">
      <c r="A142" s="0" t="n">
        <v>958.83</v>
      </c>
      <c r="B142" s="0" t="n">
        <f aca="false">A142-0.2</f>
        <v>958.63</v>
      </c>
      <c r="C142" s="0" t="n">
        <v>31801.9</v>
      </c>
    </row>
    <row r="143" customFormat="false" ht="16.5" hidden="false" customHeight="false" outlineLevel="0" collapsed="false">
      <c r="A143" s="0" t="n">
        <v>958.78</v>
      </c>
      <c r="B143" s="0" t="n">
        <f aca="false">A143-0.2</f>
        <v>958.58</v>
      </c>
      <c r="C143" s="0" t="n">
        <v>32090.3</v>
      </c>
    </row>
    <row r="144" customFormat="false" ht="16.5" hidden="false" customHeight="false" outlineLevel="0" collapsed="false">
      <c r="A144" s="0" t="n">
        <v>958.73</v>
      </c>
      <c r="B144" s="0" t="n">
        <f aca="false">A144-0.2</f>
        <v>958.53</v>
      </c>
      <c r="C144" s="0" t="n">
        <v>32035.6</v>
      </c>
    </row>
    <row r="145" customFormat="false" ht="16.5" hidden="false" customHeight="false" outlineLevel="0" collapsed="false">
      <c r="A145" s="0" t="n">
        <v>958.68</v>
      </c>
      <c r="B145" s="0" t="n">
        <f aca="false">A145-0.2</f>
        <v>958.48</v>
      </c>
      <c r="C145" s="0" t="n">
        <v>31755.6</v>
      </c>
    </row>
    <row r="146" customFormat="false" ht="16.5" hidden="false" customHeight="false" outlineLevel="0" collapsed="false">
      <c r="A146" s="0" t="n">
        <v>958.63</v>
      </c>
      <c r="B146" s="0" t="n">
        <f aca="false">A146-0.2</f>
        <v>958.43</v>
      </c>
      <c r="C146" s="0" t="n">
        <v>31881.5</v>
      </c>
    </row>
    <row r="147" customFormat="false" ht="16.5" hidden="false" customHeight="false" outlineLevel="0" collapsed="false">
      <c r="A147" s="0" t="n">
        <v>958.58</v>
      </c>
      <c r="B147" s="0" t="n">
        <f aca="false">A147-0.2</f>
        <v>958.38</v>
      </c>
      <c r="C147" s="0" t="n">
        <v>31997.5</v>
      </c>
    </row>
    <row r="148" customFormat="false" ht="16.5" hidden="false" customHeight="false" outlineLevel="0" collapsed="false">
      <c r="A148" s="0" t="n">
        <v>958.53</v>
      </c>
      <c r="B148" s="0" t="n">
        <f aca="false">A148-0.2</f>
        <v>958.33</v>
      </c>
      <c r="C148" s="0" t="n">
        <v>32141.7</v>
      </c>
    </row>
    <row r="149" customFormat="false" ht="16.5" hidden="false" customHeight="false" outlineLevel="0" collapsed="false">
      <c r="A149" s="0" t="n">
        <v>958.48</v>
      </c>
      <c r="B149" s="0" t="n">
        <f aca="false">A149-0.2</f>
        <v>958.28</v>
      </c>
      <c r="C149" s="0" t="n">
        <v>31557.6</v>
      </c>
    </row>
    <row r="150" customFormat="false" ht="16.5" hidden="false" customHeight="false" outlineLevel="0" collapsed="false">
      <c r="A150" s="0" t="n">
        <v>958.43</v>
      </c>
      <c r="B150" s="0" t="n">
        <f aca="false">A150-0.2</f>
        <v>958.23</v>
      </c>
      <c r="C150" s="0" t="n">
        <v>31559.6</v>
      </c>
    </row>
    <row r="151" customFormat="false" ht="16.5" hidden="false" customHeight="false" outlineLevel="0" collapsed="false">
      <c r="A151" s="0" t="n">
        <v>958.38</v>
      </c>
      <c r="B151" s="0" t="n">
        <f aca="false">A151-0.2</f>
        <v>958.18</v>
      </c>
      <c r="C151" s="0" t="n">
        <v>31360.9</v>
      </c>
    </row>
    <row r="152" customFormat="false" ht="16.5" hidden="false" customHeight="false" outlineLevel="0" collapsed="false">
      <c r="A152" s="0" t="n">
        <v>958.33</v>
      </c>
      <c r="B152" s="0" t="n">
        <f aca="false">A152-0.2</f>
        <v>958.13</v>
      </c>
      <c r="C152" s="0" t="n">
        <v>31339.9</v>
      </c>
    </row>
    <row r="153" customFormat="false" ht="16.5" hidden="false" customHeight="false" outlineLevel="0" collapsed="false">
      <c r="A153" s="0" t="n">
        <v>958.28</v>
      </c>
      <c r="B153" s="0" t="n">
        <f aca="false">A153-0.2</f>
        <v>958.08</v>
      </c>
      <c r="C153" s="0" t="n">
        <v>31505</v>
      </c>
    </row>
    <row r="154" customFormat="false" ht="16.5" hidden="false" customHeight="false" outlineLevel="0" collapsed="false">
      <c r="A154" s="0" t="n">
        <v>958.23</v>
      </c>
      <c r="B154" s="0" t="n">
        <f aca="false">A154-0.2</f>
        <v>958.03</v>
      </c>
      <c r="C154" s="0" t="n">
        <v>31515.6</v>
      </c>
    </row>
    <row r="155" customFormat="false" ht="16.5" hidden="false" customHeight="false" outlineLevel="0" collapsed="false">
      <c r="A155" s="0" t="n">
        <v>958.18</v>
      </c>
      <c r="B155" s="0" t="n">
        <f aca="false">A155-0.2</f>
        <v>957.98</v>
      </c>
      <c r="C155" s="0" t="n">
        <v>31657.8</v>
      </c>
    </row>
    <row r="156" customFormat="false" ht="16.5" hidden="false" customHeight="false" outlineLevel="0" collapsed="false">
      <c r="A156" s="0" t="n">
        <v>958.13</v>
      </c>
      <c r="B156" s="0" t="n">
        <f aca="false">A156-0.2</f>
        <v>957.93</v>
      </c>
      <c r="C156" s="0" t="n">
        <v>31375.3</v>
      </c>
    </row>
    <row r="157" customFormat="false" ht="16.5" hidden="false" customHeight="false" outlineLevel="0" collapsed="false">
      <c r="A157" s="0" t="n">
        <v>958.08</v>
      </c>
      <c r="B157" s="0" t="n">
        <f aca="false">A157-0.2</f>
        <v>957.88</v>
      </c>
      <c r="C157" s="0" t="n">
        <v>31482.4</v>
      </c>
    </row>
    <row r="158" customFormat="false" ht="16.5" hidden="false" customHeight="false" outlineLevel="0" collapsed="false">
      <c r="A158" s="0" t="n">
        <v>958.03</v>
      </c>
      <c r="B158" s="0" t="n">
        <f aca="false">A158-0.2</f>
        <v>957.83</v>
      </c>
      <c r="C158" s="0" t="n">
        <v>31479.4</v>
      </c>
    </row>
    <row r="159" customFormat="false" ht="16.5" hidden="false" customHeight="false" outlineLevel="0" collapsed="false">
      <c r="A159" s="0" t="n">
        <v>957.98</v>
      </c>
      <c r="B159" s="0" t="n">
        <f aca="false">A159-0.2</f>
        <v>957.78</v>
      </c>
      <c r="C159" s="0" t="n">
        <v>31175.6</v>
      </c>
    </row>
    <row r="160" customFormat="false" ht="16.5" hidden="false" customHeight="false" outlineLevel="0" collapsed="false">
      <c r="A160" s="0" t="n">
        <v>957.93</v>
      </c>
      <c r="B160" s="0" t="n">
        <f aca="false">A160-0.2</f>
        <v>957.73</v>
      </c>
      <c r="C160" s="0" t="n">
        <v>31284.4</v>
      </c>
    </row>
    <row r="161" customFormat="false" ht="16.5" hidden="false" customHeight="false" outlineLevel="0" collapsed="false">
      <c r="A161" s="0" t="n">
        <v>957.88</v>
      </c>
      <c r="B161" s="0" t="n">
        <f aca="false">A161-0.2</f>
        <v>957.68</v>
      </c>
      <c r="C161" s="0" t="n">
        <v>31723.1</v>
      </c>
    </row>
    <row r="162" customFormat="false" ht="16.5" hidden="false" customHeight="false" outlineLevel="0" collapsed="false">
      <c r="A162" s="0" t="n">
        <v>957.83</v>
      </c>
      <c r="B162" s="0" t="n">
        <f aca="false">A162-0.2</f>
        <v>957.63</v>
      </c>
      <c r="C162" s="0" t="n">
        <v>31755.6</v>
      </c>
    </row>
    <row r="163" customFormat="false" ht="16.5" hidden="false" customHeight="false" outlineLevel="0" collapsed="false">
      <c r="A163" s="0" t="n">
        <v>957.78</v>
      </c>
      <c r="B163" s="0" t="n">
        <f aca="false">A163-0.2</f>
        <v>957.58</v>
      </c>
      <c r="C163" s="0" t="n">
        <v>31637.1</v>
      </c>
    </row>
    <row r="164" customFormat="false" ht="16.5" hidden="false" customHeight="false" outlineLevel="0" collapsed="false">
      <c r="A164" s="0" t="n">
        <v>957.73</v>
      </c>
      <c r="B164" s="0" t="n">
        <f aca="false">A164-0.2</f>
        <v>957.53</v>
      </c>
      <c r="C164" s="0" t="n">
        <v>31561.7</v>
      </c>
    </row>
    <row r="165" customFormat="false" ht="16.5" hidden="false" customHeight="false" outlineLevel="0" collapsed="false">
      <c r="A165" s="0" t="n">
        <v>957.68</v>
      </c>
      <c r="B165" s="0" t="n">
        <f aca="false">A165-0.2</f>
        <v>957.48</v>
      </c>
      <c r="C165" s="0" t="n">
        <v>31864.1</v>
      </c>
    </row>
    <row r="166" customFormat="false" ht="16.5" hidden="false" customHeight="false" outlineLevel="0" collapsed="false">
      <c r="A166" s="0" t="n">
        <v>957.63</v>
      </c>
      <c r="B166" s="0" t="n">
        <f aca="false">A166-0.2</f>
        <v>957.43</v>
      </c>
      <c r="C166" s="0" t="n">
        <v>31865.3</v>
      </c>
    </row>
    <row r="167" customFormat="false" ht="16.5" hidden="false" customHeight="false" outlineLevel="0" collapsed="false">
      <c r="A167" s="0" t="n">
        <v>957.58</v>
      </c>
      <c r="B167" s="0" t="n">
        <f aca="false">A167-0.2</f>
        <v>957.38</v>
      </c>
      <c r="C167" s="0" t="n">
        <v>31984.8</v>
      </c>
    </row>
    <row r="168" customFormat="false" ht="16.5" hidden="false" customHeight="false" outlineLevel="0" collapsed="false">
      <c r="A168" s="0" t="n">
        <v>957.53</v>
      </c>
      <c r="B168" s="0" t="n">
        <f aca="false">A168-0.2</f>
        <v>957.33</v>
      </c>
      <c r="C168" s="0" t="n">
        <v>31839.5</v>
      </c>
    </row>
    <row r="169" customFormat="false" ht="16.5" hidden="false" customHeight="false" outlineLevel="0" collapsed="false">
      <c r="A169" s="0" t="n">
        <v>957.48</v>
      </c>
      <c r="B169" s="0" t="n">
        <f aca="false">A169-0.2</f>
        <v>957.28</v>
      </c>
      <c r="C169" s="0" t="n">
        <v>31918</v>
      </c>
    </row>
    <row r="170" customFormat="false" ht="16.5" hidden="false" customHeight="false" outlineLevel="0" collapsed="false">
      <c r="A170" s="0" t="n">
        <v>957.43</v>
      </c>
      <c r="B170" s="0" t="n">
        <f aca="false">A170-0.2</f>
        <v>957.23</v>
      </c>
      <c r="C170" s="0" t="n">
        <v>31810.2</v>
      </c>
    </row>
    <row r="171" customFormat="false" ht="16.5" hidden="false" customHeight="false" outlineLevel="0" collapsed="false">
      <c r="A171" s="0" t="n">
        <v>957.38</v>
      </c>
      <c r="B171" s="0" t="n">
        <f aca="false">A171-0.2</f>
        <v>957.18</v>
      </c>
      <c r="C171" s="0" t="n">
        <v>31935.3</v>
      </c>
    </row>
    <row r="172" customFormat="false" ht="16.5" hidden="false" customHeight="false" outlineLevel="0" collapsed="false">
      <c r="A172" s="0" t="n">
        <v>957.33</v>
      </c>
      <c r="B172" s="0" t="n">
        <f aca="false">A172-0.2</f>
        <v>957.13</v>
      </c>
      <c r="C172" s="0" t="n">
        <v>31996.3</v>
      </c>
    </row>
    <row r="173" customFormat="false" ht="16.5" hidden="false" customHeight="false" outlineLevel="0" collapsed="false">
      <c r="A173" s="0" t="n">
        <v>957.28</v>
      </c>
      <c r="B173" s="0" t="n">
        <f aca="false">A173-0.2</f>
        <v>957.08</v>
      </c>
      <c r="C173" s="0" t="n">
        <v>32261.6</v>
      </c>
    </row>
    <row r="174" customFormat="false" ht="16.5" hidden="false" customHeight="false" outlineLevel="0" collapsed="false">
      <c r="A174" s="0" t="n">
        <v>957.23</v>
      </c>
      <c r="B174" s="0" t="n">
        <f aca="false">A174-0.2</f>
        <v>957.03</v>
      </c>
      <c r="C174" s="0" t="n">
        <v>31986.8</v>
      </c>
    </row>
    <row r="175" customFormat="false" ht="16.5" hidden="false" customHeight="false" outlineLevel="0" collapsed="false">
      <c r="A175" s="0" t="n">
        <v>957.18</v>
      </c>
      <c r="B175" s="0" t="n">
        <f aca="false">A175-0.2</f>
        <v>956.98</v>
      </c>
      <c r="C175" s="0" t="n">
        <v>32356.8</v>
      </c>
    </row>
    <row r="176" customFormat="false" ht="16.5" hidden="false" customHeight="false" outlineLevel="0" collapsed="false">
      <c r="A176" s="0" t="n">
        <v>957.13</v>
      </c>
      <c r="B176" s="0" t="n">
        <f aca="false">A176-0.2</f>
        <v>956.93</v>
      </c>
      <c r="C176" s="0" t="n">
        <v>32372.6</v>
      </c>
    </row>
    <row r="177" customFormat="false" ht="16.5" hidden="false" customHeight="false" outlineLevel="0" collapsed="false">
      <c r="A177" s="0" t="n">
        <v>957.08</v>
      </c>
      <c r="B177" s="0" t="n">
        <f aca="false">A177-0.2</f>
        <v>956.88</v>
      </c>
      <c r="C177" s="0" t="n">
        <v>32761.7</v>
      </c>
    </row>
    <row r="178" customFormat="false" ht="16.5" hidden="false" customHeight="false" outlineLevel="0" collapsed="false">
      <c r="A178" s="0" t="n">
        <v>957.03</v>
      </c>
      <c r="B178" s="0" t="n">
        <f aca="false">A178-0.2</f>
        <v>956.83</v>
      </c>
      <c r="C178" s="0" t="n">
        <v>32428.8</v>
      </c>
    </row>
    <row r="179" customFormat="false" ht="16.5" hidden="false" customHeight="false" outlineLevel="0" collapsed="false">
      <c r="A179" s="0" t="n">
        <v>956.98</v>
      </c>
      <c r="B179" s="0" t="n">
        <f aca="false">A179-0.2</f>
        <v>956.78</v>
      </c>
      <c r="C179" s="0" t="n">
        <v>32394.6</v>
      </c>
    </row>
    <row r="180" customFormat="false" ht="16.5" hidden="false" customHeight="false" outlineLevel="0" collapsed="false">
      <c r="A180" s="0" t="n">
        <v>956.93</v>
      </c>
      <c r="B180" s="0" t="n">
        <f aca="false">A180-0.2</f>
        <v>956.73</v>
      </c>
      <c r="C180" s="0" t="n">
        <v>32559.7</v>
      </c>
    </row>
    <row r="181" customFormat="false" ht="16.5" hidden="false" customHeight="false" outlineLevel="0" collapsed="false">
      <c r="A181" s="0" t="n">
        <v>956.88</v>
      </c>
      <c r="B181" s="0" t="n">
        <f aca="false">A181-0.2</f>
        <v>956.68</v>
      </c>
      <c r="C181" s="0" t="n">
        <v>32811.4</v>
      </c>
    </row>
    <row r="182" customFormat="false" ht="16.5" hidden="false" customHeight="false" outlineLevel="0" collapsed="false">
      <c r="A182" s="0" t="n">
        <v>956.83</v>
      </c>
      <c r="B182" s="0" t="n">
        <f aca="false">A182-0.2</f>
        <v>956.63</v>
      </c>
      <c r="C182" s="0" t="n">
        <v>32498.2</v>
      </c>
    </row>
    <row r="183" customFormat="false" ht="16.5" hidden="false" customHeight="false" outlineLevel="0" collapsed="false">
      <c r="A183" s="0" t="n">
        <v>956.78</v>
      </c>
      <c r="B183" s="0" t="n">
        <f aca="false">A183-0.2</f>
        <v>956.58</v>
      </c>
      <c r="C183" s="0" t="n">
        <v>33102.7</v>
      </c>
    </row>
    <row r="184" customFormat="false" ht="16.5" hidden="false" customHeight="false" outlineLevel="0" collapsed="false">
      <c r="A184" s="0" t="n">
        <v>956.73</v>
      </c>
      <c r="B184" s="0" t="n">
        <f aca="false">A184-0.2</f>
        <v>956.53</v>
      </c>
      <c r="C184" s="0" t="n">
        <v>33047.5</v>
      </c>
    </row>
    <row r="185" customFormat="false" ht="16.5" hidden="false" customHeight="false" outlineLevel="0" collapsed="false">
      <c r="A185" s="0" t="n">
        <v>956.68</v>
      </c>
      <c r="B185" s="0" t="n">
        <f aca="false">A185-0.2</f>
        <v>956.48</v>
      </c>
      <c r="C185" s="0" t="n">
        <v>33135</v>
      </c>
    </row>
    <row r="186" customFormat="false" ht="16.5" hidden="false" customHeight="false" outlineLevel="0" collapsed="false">
      <c r="A186" s="0" t="n">
        <v>956.63</v>
      </c>
      <c r="B186" s="0" t="n">
        <f aca="false">A186-0.2</f>
        <v>956.43</v>
      </c>
      <c r="C186" s="0" t="n">
        <v>33390.3</v>
      </c>
    </row>
    <row r="187" customFormat="false" ht="16.5" hidden="false" customHeight="false" outlineLevel="0" collapsed="false">
      <c r="A187" s="0" t="n">
        <v>956.58</v>
      </c>
      <c r="B187" s="0" t="n">
        <f aca="false">A187-0.2</f>
        <v>956.38</v>
      </c>
      <c r="C187" s="0" t="n">
        <v>33612</v>
      </c>
    </row>
    <row r="188" customFormat="false" ht="16.5" hidden="false" customHeight="false" outlineLevel="0" collapsed="false">
      <c r="A188" s="0" t="n">
        <v>956.53</v>
      </c>
      <c r="B188" s="0" t="n">
        <f aca="false">A188-0.2</f>
        <v>956.33</v>
      </c>
      <c r="C188" s="0" t="n">
        <v>33524.2</v>
      </c>
    </row>
    <row r="189" customFormat="false" ht="16.5" hidden="false" customHeight="false" outlineLevel="0" collapsed="false">
      <c r="A189" s="0" t="n">
        <v>956.48</v>
      </c>
      <c r="B189" s="0" t="n">
        <f aca="false">A189-0.2</f>
        <v>956.28</v>
      </c>
      <c r="C189" s="0" t="n">
        <v>33519.6</v>
      </c>
    </row>
    <row r="190" customFormat="false" ht="16.5" hidden="false" customHeight="false" outlineLevel="0" collapsed="false">
      <c r="A190" s="0" t="n">
        <v>956.43</v>
      </c>
      <c r="B190" s="0" t="n">
        <f aca="false">A190-0.2</f>
        <v>956.23</v>
      </c>
      <c r="C190" s="0" t="n">
        <v>33838</v>
      </c>
    </row>
    <row r="191" customFormat="false" ht="16.5" hidden="false" customHeight="false" outlineLevel="0" collapsed="false">
      <c r="A191" s="0" t="n">
        <v>956.38</v>
      </c>
      <c r="B191" s="0" t="n">
        <f aca="false">A191-0.2</f>
        <v>956.18</v>
      </c>
      <c r="C191" s="0" t="n">
        <v>34058.9</v>
      </c>
    </row>
    <row r="192" customFormat="false" ht="16.5" hidden="false" customHeight="false" outlineLevel="0" collapsed="false">
      <c r="A192" s="0" t="n">
        <v>956.33</v>
      </c>
      <c r="B192" s="0" t="n">
        <f aca="false">A192-0.2</f>
        <v>956.13</v>
      </c>
      <c r="C192" s="0" t="n">
        <v>34272.6</v>
      </c>
    </row>
    <row r="193" customFormat="false" ht="16.5" hidden="false" customHeight="false" outlineLevel="0" collapsed="false">
      <c r="A193" s="0" t="n">
        <v>956.28</v>
      </c>
      <c r="B193" s="0" t="n">
        <f aca="false">A193-0.2</f>
        <v>956.08</v>
      </c>
      <c r="C193" s="0" t="n">
        <v>34106.2</v>
      </c>
    </row>
    <row r="194" customFormat="false" ht="16.5" hidden="false" customHeight="false" outlineLevel="0" collapsed="false">
      <c r="A194" s="0" t="n">
        <v>956.23</v>
      </c>
      <c r="B194" s="0" t="n">
        <f aca="false">A194-0.2</f>
        <v>956.03</v>
      </c>
      <c r="C194" s="0" t="n">
        <v>34541.3</v>
      </c>
    </row>
    <row r="195" customFormat="false" ht="16.5" hidden="false" customHeight="false" outlineLevel="0" collapsed="false">
      <c r="A195" s="0" t="n">
        <v>956.18</v>
      </c>
      <c r="B195" s="0" t="n">
        <f aca="false">A195-0.2</f>
        <v>955.98</v>
      </c>
      <c r="C195" s="0" t="n">
        <v>34663</v>
      </c>
    </row>
    <row r="196" customFormat="false" ht="16.5" hidden="false" customHeight="false" outlineLevel="0" collapsed="false">
      <c r="A196" s="0" t="n">
        <v>956.13</v>
      </c>
      <c r="B196" s="0" t="n">
        <f aca="false">A196-0.2</f>
        <v>955.93</v>
      </c>
      <c r="C196" s="0" t="n">
        <v>34726.3</v>
      </c>
    </row>
    <row r="197" customFormat="false" ht="16.5" hidden="false" customHeight="false" outlineLevel="0" collapsed="false">
      <c r="A197" s="0" t="n">
        <v>956.08</v>
      </c>
      <c r="B197" s="0" t="n">
        <f aca="false">A197-0.2</f>
        <v>955.88</v>
      </c>
      <c r="C197" s="0" t="n">
        <v>34842.4</v>
      </c>
    </row>
    <row r="198" customFormat="false" ht="16.5" hidden="false" customHeight="false" outlineLevel="0" collapsed="false">
      <c r="A198" s="0" t="n">
        <v>956.03</v>
      </c>
      <c r="B198" s="0" t="n">
        <f aca="false">A198-0.2</f>
        <v>955.83</v>
      </c>
      <c r="C198" s="0" t="n">
        <v>35446.2</v>
      </c>
    </row>
    <row r="199" customFormat="false" ht="16.5" hidden="false" customHeight="false" outlineLevel="0" collapsed="false">
      <c r="A199" s="0" t="n">
        <v>955.98</v>
      </c>
      <c r="B199" s="0" t="n">
        <f aca="false">A199-0.2</f>
        <v>955.78</v>
      </c>
      <c r="C199" s="0" t="n">
        <v>35631.3</v>
      </c>
    </row>
    <row r="200" customFormat="false" ht="16.5" hidden="false" customHeight="false" outlineLevel="0" collapsed="false">
      <c r="A200" s="0" t="n">
        <v>955.93</v>
      </c>
      <c r="B200" s="0" t="n">
        <f aca="false">A200-0.2</f>
        <v>955.73</v>
      </c>
      <c r="C200" s="0" t="n">
        <v>35804.3</v>
      </c>
    </row>
    <row r="201" customFormat="false" ht="16.5" hidden="false" customHeight="false" outlineLevel="0" collapsed="false">
      <c r="A201" s="0" t="n">
        <v>955.88</v>
      </c>
      <c r="B201" s="0" t="n">
        <f aca="false">A201-0.2</f>
        <v>955.68</v>
      </c>
      <c r="C201" s="0" t="n">
        <v>35917.5</v>
      </c>
    </row>
    <row r="202" customFormat="false" ht="16.5" hidden="false" customHeight="false" outlineLevel="0" collapsed="false">
      <c r="A202" s="0" t="n">
        <v>955.83</v>
      </c>
      <c r="B202" s="0" t="n">
        <f aca="false">A202-0.2</f>
        <v>955.63</v>
      </c>
      <c r="C202" s="0" t="n">
        <v>36041.4</v>
      </c>
    </row>
    <row r="203" customFormat="false" ht="16.5" hidden="false" customHeight="false" outlineLevel="0" collapsed="false">
      <c r="A203" s="0" t="n">
        <v>955.78</v>
      </c>
      <c r="B203" s="0" t="n">
        <f aca="false">A203-0.2</f>
        <v>955.58</v>
      </c>
      <c r="C203" s="0" t="n">
        <v>36084.4</v>
      </c>
    </row>
    <row r="204" customFormat="false" ht="16.5" hidden="false" customHeight="false" outlineLevel="0" collapsed="false">
      <c r="A204" s="0" t="n">
        <v>955.73</v>
      </c>
      <c r="B204" s="0" t="n">
        <f aca="false">A204-0.2</f>
        <v>955.53</v>
      </c>
      <c r="C204" s="0" t="n">
        <v>36063.9</v>
      </c>
    </row>
    <row r="205" customFormat="false" ht="16.5" hidden="false" customHeight="false" outlineLevel="0" collapsed="false">
      <c r="A205" s="0" t="n">
        <v>955.68</v>
      </c>
      <c r="B205" s="0" t="n">
        <f aca="false">A205-0.2</f>
        <v>955.48</v>
      </c>
      <c r="C205" s="0" t="n">
        <v>36839.9</v>
      </c>
    </row>
    <row r="206" customFormat="false" ht="16.5" hidden="false" customHeight="false" outlineLevel="0" collapsed="false">
      <c r="A206" s="0" t="n">
        <v>955.63</v>
      </c>
      <c r="B206" s="0" t="n">
        <f aca="false">A206-0.2</f>
        <v>955.43</v>
      </c>
      <c r="C206" s="0" t="n">
        <v>37088.4</v>
      </c>
    </row>
    <row r="207" customFormat="false" ht="16.5" hidden="false" customHeight="false" outlineLevel="0" collapsed="false">
      <c r="A207" s="0" t="n">
        <v>955.58</v>
      </c>
      <c r="B207" s="0" t="n">
        <f aca="false">A207-0.2</f>
        <v>955.38</v>
      </c>
      <c r="C207" s="0" t="n">
        <v>37359.5</v>
      </c>
    </row>
    <row r="208" customFormat="false" ht="16.5" hidden="false" customHeight="false" outlineLevel="0" collapsed="false">
      <c r="A208" s="0" t="n">
        <v>955.53</v>
      </c>
      <c r="B208" s="0" t="n">
        <f aca="false">A208-0.2</f>
        <v>955.33</v>
      </c>
      <c r="C208" s="0" t="n">
        <v>37732</v>
      </c>
    </row>
    <row r="209" customFormat="false" ht="16.5" hidden="false" customHeight="false" outlineLevel="0" collapsed="false">
      <c r="A209" s="0" t="n">
        <v>955.48</v>
      </c>
      <c r="B209" s="0" t="n">
        <f aca="false">A209-0.2</f>
        <v>955.28</v>
      </c>
      <c r="C209" s="0" t="n">
        <v>37519.5</v>
      </c>
    </row>
    <row r="210" customFormat="false" ht="16.5" hidden="false" customHeight="false" outlineLevel="0" collapsed="false">
      <c r="A210" s="0" t="n">
        <v>955.43</v>
      </c>
      <c r="B210" s="0" t="n">
        <f aca="false">A210-0.2</f>
        <v>955.23</v>
      </c>
      <c r="C210" s="0" t="n">
        <v>37751.8</v>
      </c>
    </row>
    <row r="211" customFormat="false" ht="16.5" hidden="false" customHeight="false" outlineLevel="0" collapsed="false">
      <c r="A211" s="0" t="n">
        <v>955.38</v>
      </c>
      <c r="B211" s="0" t="n">
        <f aca="false">A211-0.2</f>
        <v>955.18</v>
      </c>
      <c r="C211" s="0" t="n">
        <v>38155.7</v>
      </c>
    </row>
    <row r="212" customFormat="false" ht="16.5" hidden="false" customHeight="false" outlineLevel="0" collapsed="false">
      <c r="A212" s="0" t="n">
        <v>955.33</v>
      </c>
      <c r="B212" s="0" t="n">
        <f aca="false">A212-0.2</f>
        <v>955.13</v>
      </c>
      <c r="C212" s="0" t="n">
        <v>38176.6</v>
      </c>
    </row>
    <row r="213" customFormat="false" ht="16.5" hidden="false" customHeight="false" outlineLevel="0" collapsed="false">
      <c r="A213" s="0" t="n">
        <v>955.28</v>
      </c>
      <c r="B213" s="0" t="n">
        <f aca="false">A213-0.2</f>
        <v>955.08</v>
      </c>
      <c r="C213" s="0" t="n">
        <v>38312.6</v>
      </c>
    </row>
    <row r="214" customFormat="false" ht="16.5" hidden="false" customHeight="false" outlineLevel="0" collapsed="false">
      <c r="A214" s="0" t="n">
        <v>955.23</v>
      </c>
      <c r="B214" s="0" t="n">
        <f aca="false">A214-0.2</f>
        <v>955.03</v>
      </c>
      <c r="C214" s="0" t="n">
        <v>38381.6</v>
      </c>
    </row>
    <row r="215" customFormat="false" ht="16.5" hidden="false" customHeight="false" outlineLevel="0" collapsed="false">
      <c r="A215" s="0" t="n">
        <v>955.18</v>
      </c>
      <c r="B215" s="0" t="n">
        <f aca="false">A215-0.2</f>
        <v>954.98</v>
      </c>
      <c r="C215" s="0" t="n">
        <v>38608.1</v>
      </c>
    </row>
    <row r="216" customFormat="false" ht="16.5" hidden="false" customHeight="false" outlineLevel="0" collapsed="false">
      <c r="A216" s="0" t="n">
        <v>955.13</v>
      </c>
      <c r="B216" s="0" t="n">
        <f aca="false">A216-0.2</f>
        <v>954.93</v>
      </c>
      <c r="C216" s="0" t="n">
        <v>38960</v>
      </c>
    </row>
    <row r="217" customFormat="false" ht="16.5" hidden="false" customHeight="false" outlineLevel="0" collapsed="false">
      <c r="A217" s="0" t="n">
        <v>955.08</v>
      </c>
      <c r="B217" s="0" t="n">
        <f aca="false">A217-0.2</f>
        <v>954.88</v>
      </c>
      <c r="C217" s="0" t="n">
        <v>39134.5</v>
      </c>
    </row>
    <row r="218" customFormat="false" ht="16.5" hidden="false" customHeight="false" outlineLevel="0" collapsed="false">
      <c r="A218" s="0" t="n">
        <v>955.03</v>
      </c>
      <c r="B218" s="0" t="n">
        <f aca="false">A218-0.2</f>
        <v>954.83</v>
      </c>
      <c r="C218" s="0" t="n">
        <v>39250.2</v>
      </c>
    </row>
    <row r="219" customFormat="false" ht="16.5" hidden="false" customHeight="false" outlineLevel="0" collapsed="false">
      <c r="A219" s="0" t="n">
        <v>954.98</v>
      </c>
      <c r="B219" s="0" t="n">
        <f aca="false">A219-0.2</f>
        <v>954.78</v>
      </c>
      <c r="C219" s="0" t="n">
        <v>39411.2</v>
      </c>
    </row>
    <row r="220" customFormat="false" ht="16.5" hidden="false" customHeight="false" outlineLevel="0" collapsed="false">
      <c r="A220" s="0" t="n">
        <v>954.93</v>
      </c>
      <c r="B220" s="0" t="n">
        <f aca="false">A220-0.2</f>
        <v>954.73</v>
      </c>
      <c r="C220" s="0" t="n">
        <v>39390.5</v>
      </c>
    </row>
    <row r="221" customFormat="false" ht="16.5" hidden="false" customHeight="false" outlineLevel="0" collapsed="false">
      <c r="A221" s="0" t="n">
        <v>954.88</v>
      </c>
      <c r="B221" s="0" t="n">
        <f aca="false">A221-0.2</f>
        <v>954.68</v>
      </c>
      <c r="C221" s="0" t="n">
        <v>39538.1</v>
      </c>
    </row>
    <row r="222" customFormat="false" ht="16.5" hidden="false" customHeight="false" outlineLevel="0" collapsed="false">
      <c r="A222" s="0" t="n">
        <v>954.83</v>
      </c>
      <c r="B222" s="0" t="n">
        <f aca="false">A222-0.2</f>
        <v>954.63</v>
      </c>
      <c r="C222" s="0" t="n">
        <v>39589.4</v>
      </c>
    </row>
    <row r="223" customFormat="false" ht="16.5" hidden="false" customHeight="false" outlineLevel="0" collapsed="false">
      <c r="A223" s="0" t="n">
        <v>954.78</v>
      </c>
      <c r="B223" s="0" t="n">
        <f aca="false">A223-0.2</f>
        <v>954.58</v>
      </c>
      <c r="C223" s="0" t="n">
        <v>39363.3</v>
      </c>
    </row>
    <row r="224" customFormat="false" ht="16.5" hidden="false" customHeight="false" outlineLevel="0" collapsed="false">
      <c r="A224" s="0" t="n">
        <v>954.73</v>
      </c>
      <c r="B224" s="0" t="n">
        <f aca="false">A224-0.2</f>
        <v>954.53</v>
      </c>
      <c r="C224" s="0" t="n">
        <v>39354.6</v>
      </c>
    </row>
    <row r="225" customFormat="false" ht="16.5" hidden="false" customHeight="false" outlineLevel="0" collapsed="false">
      <c r="A225" s="0" t="n">
        <v>954.68</v>
      </c>
      <c r="B225" s="0" t="n">
        <f aca="false">A225-0.2</f>
        <v>954.48</v>
      </c>
      <c r="C225" s="0" t="n">
        <v>39465.7</v>
      </c>
    </row>
    <row r="226" customFormat="false" ht="16.5" hidden="false" customHeight="false" outlineLevel="0" collapsed="false">
      <c r="A226" s="0" t="n">
        <v>954.63</v>
      </c>
      <c r="B226" s="0" t="n">
        <f aca="false">A226-0.2</f>
        <v>954.43</v>
      </c>
      <c r="C226" s="0" t="n">
        <v>39699.7</v>
      </c>
    </row>
    <row r="227" customFormat="false" ht="16.5" hidden="false" customHeight="false" outlineLevel="0" collapsed="false">
      <c r="A227" s="0" t="n">
        <v>954.58</v>
      </c>
      <c r="B227" s="0" t="n">
        <f aca="false">A227-0.2</f>
        <v>954.38</v>
      </c>
      <c r="C227" s="0" t="n">
        <v>39472.1</v>
      </c>
    </row>
    <row r="228" customFormat="false" ht="16.5" hidden="false" customHeight="false" outlineLevel="0" collapsed="false">
      <c r="A228" s="0" t="n">
        <v>954.53</v>
      </c>
      <c r="B228" s="0" t="n">
        <f aca="false">A228-0.2</f>
        <v>954.33</v>
      </c>
      <c r="C228" s="0" t="n">
        <v>39566.9</v>
      </c>
    </row>
    <row r="229" customFormat="false" ht="16.5" hidden="false" customHeight="false" outlineLevel="0" collapsed="false">
      <c r="A229" s="0" t="n">
        <v>954.48</v>
      </c>
      <c r="B229" s="0" t="n">
        <f aca="false">A229-0.2</f>
        <v>954.28</v>
      </c>
      <c r="C229" s="0" t="n">
        <v>39301.9</v>
      </c>
    </row>
    <row r="230" customFormat="false" ht="16.5" hidden="false" customHeight="false" outlineLevel="0" collapsed="false">
      <c r="A230" s="0" t="n">
        <v>954.43</v>
      </c>
      <c r="B230" s="0" t="n">
        <f aca="false">A230-0.2</f>
        <v>954.23</v>
      </c>
      <c r="C230" s="0" t="n">
        <v>39480.2</v>
      </c>
    </row>
    <row r="231" customFormat="false" ht="16.5" hidden="false" customHeight="false" outlineLevel="0" collapsed="false">
      <c r="A231" s="0" t="n">
        <v>954.38</v>
      </c>
      <c r="B231" s="0" t="n">
        <f aca="false">A231-0.2</f>
        <v>954.18</v>
      </c>
      <c r="C231" s="0" t="n">
        <v>39575.4</v>
      </c>
    </row>
    <row r="232" customFormat="false" ht="16.5" hidden="false" customHeight="false" outlineLevel="0" collapsed="false">
      <c r="A232" s="0" t="n">
        <v>954.33</v>
      </c>
      <c r="B232" s="0" t="n">
        <f aca="false">A232-0.2</f>
        <v>954.13</v>
      </c>
      <c r="C232" s="0" t="n">
        <v>39040.1</v>
      </c>
    </row>
    <row r="233" customFormat="false" ht="16.5" hidden="false" customHeight="false" outlineLevel="0" collapsed="false">
      <c r="A233" s="0" t="n">
        <v>954.28</v>
      </c>
      <c r="B233" s="0" t="n">
        <f aca="false">A233-0.2</f>
        <v>954.08</v>
      </c>
      <c r="C233" s="0" t="n">
        <v>38605.4</v>
      </c>
    </row>
    <row r="234" customFormat="false" ht="16.5" hidden="false" customHeight="false" outlineLevel="0" collapsed="false">
      <c r="A234" s="0" t="n">
        <v>954.23</v>
      </c>
      <c r="B234" s="0" t="n">
        <f aca="false">A234-0.2</f>
        <v>954.03</v>
      </c>
      <c r="C234" s="0" t="n">
        <v>38545.9</v>
      </c>
    </row>
    <row r="235" customFormat="false" ht="16.5" hidden="false" customHeight="false" outlineLevel="0" collapsed="false">
      <c r="A235" s="0" t="n">
        <v>954.18</v>
      </c>
      <c r="B235" s="0" t="n">
        <f aca="false">A235-0.2</f>
        <v>953.98</v>
      </c>
      <c r="C235" s="0" t="n">
        <v>38721.3</v>
      </c>
    </row>
    <row r="236" customFormat="false" ht="16.5" hidden="false" customHeight="false" outlineLevel="0" collapsed="false">
      <c r="A236" s="0" t="n">
        <v>954.13</v>
      </c>
      <c r="B236" s="0" t="n">
        <f aca="false">A236-0.2</f>
        <v>953.93</v>
      </c>
      <c r="C236" s="0" t="n">
        <v>38642.5</v>
      </c>
    </row>
    <row r="237" customFormat="false" ht="16.5" hidden="false" customHeight="false" outlineLevel="0" collapsed="false">
      <c r="A237" s="0" t="n">
        <v>954.08</v>
      </c>
      <c r="B237" s="0" t="n">
        <f aca="false">A237-0.2</f>
        <v>953.88</v>
      </c>
      <c r="C237" s="0" t="n">
        <v>38209</v>
      </c>
    </row>
    <row r="238" customFormat="false" ht="16.5" hidden="false" customHeight="false" outlineLevel="0" collapsed="false">
      <c r="A238" s="0" t="n">
        <v>954.03</v>
      </c>
      <c r="B238" s="0" t="n">
        <f aca="false">A238-0.2</f>
        <v>953.83</v>
      </c>
      <c r="C238" s="0" t="n">
        <v>37960.6</v>
      </c>
    </row>
    <row r="239" customFormat="false" ht="16.5" hidden="false" customHeight="false" outlineLevel="0" collapsed="false">
      <c r="A239" s="0" t="n">
        <v>953.98</v>
      </c>
      <c r="B239" s="0" t="n">
        <f aca="false">A239-0.2</f>
        <v>953.78</v>
      </c>
      <c r="C239" s="0" t="n">
        <v>37645.7</v>
      </c>
    </row>
    <row r="240" customFormat="false" ht="16.5" hidden="false" customHeight="false" outlineLevel="0" collapsed="false">
      <c r="A240" s="0" t="n">
        <v>953.93</v>
      </c>
      <c r="B240" s="0" t="n">
        <f aca="false">A240-0.2</f>
        <v>953.73</v>
      </c>
      <c r="C240" s="0" t="n">
        <v>37360.8</v>
      </c>
    </row>
    <row r="241" customFormat="false" ht="16.5" hidden="false" customHeight="false" outlineLevel="0" collapsed="false">
      <c r="A241" s="0" t="n">
        <v>953.88</v>
      </c>
      <c r="B241" s="0" t="n">
        <f aca="false">A241-0.2</f>
        <v>953.68</v>
      </c>
      <c r="C241" s="0" t="n">
        <v>37367.3</v>
      </c>
    </row>
    <row r="242" customFormat="false" ht="16.5" hidden="false" customHeight="false" outlineLevel="0" collapsed="false">
      <c r="A242" s="0" t="n">
        <v>953.83</v>
      </c>
      <c r="B242" s="0" t="n">
        <f aca="false">A242-0.2</f>
        <v>953.63</v>
      </c>
      <c r="C242" s="0" t="n">
        <v>37266.8</v>
      </c>
    </row>
    <row r="243" customFormat="false" ht="16.5" hidden="false" customHeight="false" outlineLevel="0" collapsed="false">
      <c r="A243" s="0" t="n">
        <v>953.78</v>
      </c>
      <c r="B243" s="0" t="n">
        <f aca="false">A243-0.2</f>
        <v>953.58</v>
      </c>
      <c r="C243" s="0" t="n">
        <v>36946.8</v>
      </c>
    </row>
    <row r="244" customFormat="false" ht="16.5" hidden="false" customHeight="false" outlineLevel="0" collapsed="false">
      <c r="A244" s="0" t="n">
        <v>953.73</v>
      </c>
      <c r="B244" s="0" t="n">
        <f aca="false">A244-0.2</f>
        <v>953.53</v>
      </c>
      <c r="C244" s="0" t="n">
        <v>36720.7</v>
      </c>
    </row>
    <row r="245" customFormat="false" ht="16.5" hidden="false" customHeight="false" outlineLevel="0" collapsed="false">
      <c r="A245" s="0" t="n">
        <v>953.68</v>
      </c>
      <c r="B245" s="0" t="n">
        <f aca="false">A245-0.2</f>
        <v>953.48</v>
      </c>
      <c r="C245" s="0" t="n">
        <v>36517.1</v>
      </c>
    </row>
    <row r="246" customFormat="false" ht="16.5" hidden="false" customHeight="false" outlineLevel="0" collapsed="false">
      <c r="A246" s="0" t="n">
        <v>953.63</v>
      </c>
      <c r="B246" s="0" t="n">
        <f aca="false">A246-0.2</f>
        <v>953.43</v>
      </c>
      <c r="C246" s="0" t="n">
        <v>36242.5</v>
      </c>
    </row>
    <row r="247" customFormat="false" ht="16.5" hidden="false" customHeight="false" outlineLevel="0" collapsed="false">
      <c r="A247" s="0" t="n">
        <v>953.58</v>
      </c>
      <c r="B247" s="0" t="n">
        <f aca="false">A247-0.2</f>
        <v>953.38</v>
      </c>
      <c r="C247" s="0" t="n">
        <v>36013.3</v>
      </c>
    </row>
    <row r="248" customFormat="false" ht="16.5" hidden="false" customHeight="false" outlineLevel="0" collapsed="false">
      <c r="A248" s="0" t="n">
        <v>953.53</v>
      </c>
      <c r="B248" s="0" t="n">
        <f aca="false">A248-0.2</f>
        <v>953.33</v>
      </c>
      <c r="C248" s="0" t="n">
        <v>35855.8</v>
      </c>
    </row>
    <row r="249" customFormat="false" ht="16.5" hidden="false" customHeight="false" outlineLevel="0" collapsed="false">
      <c r="A249" s="0" t="n">
        <v>953.48</v>
      </c>
      <c r="B249" s="0" t="n">
        <f aca="false">A249-0.2</f>
        <v>953.28</v>
      </c>
      <c r="C249" s="0" t="n">
        <v>35528.9</v>
      </c>
    </row>
    <row r="250" customFormat="false" ht="16.5" hidden="false" customHeight="false" outlineLevel="0" collapsed="false">
      <c r="A250" s="0" t="n">
        <v>953.43</v>
      </c>
      <c r="B250" s="0" t="n">
        <f aca="false">A250-0.2</f>
        <v>953.23</v>
      </c>
      <c r="C250" s="0" t="n">
        <v>35301.5</v>
      </c>
    </row>
    <row r="251" customFormat="false" ht="16.5" hidden="false" customHeight="false" outlineLevel="0" collapsed="false">
      <c r="A251" s="0" t="n">
        <v>953.38</v>
      </c>
      <c r="B251" s="0" t="n">
        <f aca="false">A251-0.2</f>
        <v>953.18</v>
      </c>
      <c r="C251" s="0" t="n">
        <v>35414.9</v>
      </c>
    </row>
    <row r="252" customFormat="false" ht="16.5" hidden="false" customHeight="false" outlineLevel="0" collapsed="false">
      <c r="A252" s="0" t="n">
        <v>953.33</v>
      </c>
      <c r="B252" s="0" t="n">
        <f aca="false">A252-0.2</f>
        <v>953.13</v>
      </c>
      <c r="C252" s="0" t="n">
        <v>34703.8</v>
      </c>
    </row>
    <row r="253" customFormat="false" ht="16.5" hidden="false" customHeight="false" outlineLevel="0" collapsed="false">
      <c r="A253" s="0" t="n">
        <v>953.28</v>
      </c>
      <c r="B253" s="0" t="n">
        <f aca="false">A253-0.2</f>
        <v>953.08</v>
      </c>
      <c r="C253" s="0" t="n">
        <v>34563.8</v>
      </c>
    </row>
    <row r="254" customFormat="false" ht="16.5" hidden="false" customHeight="false" outlineLevel="0" collapsed="false">
      <c r="A254" s="0" t="n">
        <v>953.23</v>
      </c>
      <c r="B254" s="0" t="n">
        <f aca="false">A254-0.2</f>
        <v>953.03</v>
      </c>
      <c r="C254" s="0" t="n">
        <v>34543</v>
      </c>
    </row>
    <row r="255" customFormat="false" ht="16.5" hidden="false" customHeight="false" outlineLevel="0" collapsed="false">
      <c r="A255" s="0" t="n">
        <v>953.18</v>
      </c>
      <c r="B255" s="0" t="n">
        <f aca="false">A255-0.2</f>
        <v>952.98</v>
      </c>
      <c r="C255" s="0" t="n">
        <v>34275.7</v>
      </c>
    </row>
    <row r="256" customFormat="false" ht="16.5" hidden="false" customHeight="false" outlineLevel="0" collapsed="false">
      <c r="A256" s="0" t="n">
        <v>953.13</v>
      </c>
      <c r="B256" s="0" t="n">
        <f aca="false">A256-0.2</f>
        <v>952.93</v>
      </c>
      <c r="C256" s="0" t="n">
        <v>34111.4</v>
      </c>
    </row>
    <row r="257" customFormat="false" ht="16.5" hidden="false" customHeight="false" outlineLevel="0" collapsed="false">
      <c r="A257" s="0" t="n">
        <v>953.08</v>
      </c>
      <c r="B257" s="0" t="n">
        <f aca="false">A257-0.2</f>
        <v>952.88</v>
      </c>
      <c r="C257" s="0" t="n">
        <v>33956.2</v>
      </c>
    </row>
    <row r="258" customFormat="false" ht="16.5" hidden="false" customHeight="false" outlineLevel="0" collapsed="false">
      <c r="A258" s="0" t="n">
        <v>953.03</v>
      </c>
      <c r="B258" s="0" t="n">
        <f aca="false">A258-0.2</f>
        <v>952.83</v>
      </c>
      <c r="C258" s="0" t="n">
        <v>33773.7</v>
      </c>
    </row>
    <row r="259" customFormat="false" ht="16.5" hidden="false" customHeight="false" outlineLevel="0" collapsed="false">
      <c r="A259" s="0" t="n">
        <v>952.98</v>
      </c>
      <c r="B259" s="0" t="n">
        <f aca="false">A259-0.2</f>
        <v>952.78</v>
      </c>
      <c r="C259" s="0" t="n">
        <v>33460</v>
      </c>
    </row>
    <row r="260" customFormat="false" ht="16.5" hidden="false" customHeight="false" outlineLevel="0" collapsed="false">
      <c r="A260" s="0" t="n">
        <v>952.93</v>
      </c>
      <c r="B260" s="0" t="n">
        <f aca="false">A260-0.2</f>
        <v>952.73</v>
      </c>
      <c r="C260" s="0" t="n">
        <v>33602.5</v>
      </c>
    </row>
    <row r="261" customFormat="false" ht="16.5" hidden="false" customHeight="false" outlineLevel="0" collapsed="false">
      <c r="A261" s="0" t="n">
        <v>952.88</v>
      </c>
      <c r="B261" s="0" t="n">
        <f aca="false">A261-0.2</f>
        <v>952.68</v>
      </c>
      <c r="C261" s="0" t="n">
        <v>33147.3</v>
      </c>
    </row>
    <row r="262" customFormat="false" ht="16.5" hidden="false" customHeight="false" outlineLevel="0" collapsed="false">
      <c r="A262" s="0" t="n">
        <v>952.83</v>
      </c>
      <c r="B262" s="0" t="n">
        <f aca="false">A262-0.2</f>
        <v>952.63</v>
      </c>
      <c r="C262" s="0" t="n">
        <v>33250.6</v>
      </c>
    </row>
    <row r="263" customFormat="false" ht="16.5" hidden="false" customHeight="false" outlineLevel="0" collapsed="false">
      <c r="A263" s="0" t="n">
        <v>952.78</v>
      </c>
      <c r="B263" s="0" t="n">
        <f aca="false">A263-0.2</f>
        <v>952.58</v>
      </c>
      <c r="C263" s="0" t="n">
        <v>32805.7</v>
      </c>
    </row>
    <row r="264" customFormat="false" ht="16.5" hidden="false" customHeight="false" outlineLevel="0" collapsed="false">
      <c r="A264" s="0" t="n">
        <v>952.73</v>
      </c>
      <c r="B264" s="0" t="n">
        <f aca="false">A264-0.2</f>
        <v>952.53</v>
      </c>
      <c r="C264" s="0" t="n">
        <v>32470.4</v>
      </c>
    </row>
    <row r="265" customFormat="false" ht="16.5" hidden="false" customHeight="false" outlineLevel="0" collapsed="false">
      <c r="A265" s="0" t="n">
        <v>952.68</v>
      </c>
      <c r="B265" s="0" t="n">
        <f aca="false">A265-0.2</f>
        <v>952.48</v>
      </c>
      <c r="C265" s="0" t="n">
        <v>32643.1</v>
      </c>
    </row>
    <row r="266" customFormat="false" ht="16.5" hidden="false" customHeight="false" outlineLevel="0" collapsed="false">
      <c r="A266" s="0" t="n">
        <v>952.63</v>
      </c>
      <c r="B266" s="0" t="n">
        <f aca="false">A266-0.2</f>
        <v>952.43</v>
      </c>
      <c r="C266" s="0" t="n">
        <v>32225.6</v>
      </c>
    </row>
    <row r="267" customFormat="false" ht="16.5" hidden="false" customHeight="false" outlineLevel="0" collapsed="false">
      <c r="A267" s="0" t="n">
        <v>952.58</v>
      </c>
      <c r="B267" s="0" t="n">
        <f aca="false">A267-0.2</f>
        <v>952.38</v>
      </c>
      <c r="C267" s="0" t="n">
        <v>32029.4</v>
      </c>
    </row>
    <row r="268" customFormat="false" ht="16.5" hidden="false" customHeight="false" outlineLevel="0" collapsed="false">
      <c r="A268" s="0" t="n">
        <v>952.53</v>
      </c>
      <c r="B268" s="0" t="n">
        <f aca="false">A268-0.2</f>
        <v>952.33</v>
      </c>
      <c r="C268" s="0" t="n">
        <v>31873.5</v>
      </c>
    </row>
    <row r="269" customFormat="false" ht="16.5" hidden="false" customHeight="false" outlineLevel="0" collapsed="false">
      <c r="A269" s="0" t="n">
        <v>952.48</v>
      </c>
      <c r="B269" s="0" t="n">
        <f aca="false">A269-0.2</f>
        <v>952.28</v>
      </c>
      <c r="C269" s="0" t="n">
        <v>31555.8</v>
      </c>
    </row>
    <row r="270" customFormat="false" ht="16.5" hidden="false" customHeight="false" outlineLevel="0" collapsed="false">
      <c r="A270" s="0" t="n">
        <v>952.43</v>
      </c>
      <c r="B270" s="0" t="n">
        <f aca="false">A270-0.2</f>
        <v>952.23</v>
      </c>
      <c r="C270" s="0" t="n">
        <v>31469</v>
      </c>
    </row>
    <row r="271" customFormat="false" ht="16.5" hidden="false" customHeight="false" outlineLevel="0" collapsed="false">
      <c r="A271" s="0" t="n">
        <v>952.38</v>
      </c>
      <c r="B271" s="0" t="n">
        <f aca="false">A271-0.2</f>
        <v>952.18</v>
      </c>
      <c r="C271" s="0" t="n">
        <v>31240.5</v>
      </c>
    </row>
    <row r="272" customFormat="false" ht="16.5" hidden="false" customHeight="false" outlineLevel="0" collapsed="false">
      <c r="A272" s="0" t="n">
        <v>952.33</v>
      </c>
      <c r="B272" s="0" t="n">
        <f aca="false">A272-0.2</f>
        <v>952.13</v>
      </c>
      <c r="C272" s="0" t="n">
        <v>30989.1</v>
      </c>
    </row>
    <row r="273" customFormat="false" ht="16.5" hidden="false" customHeight="false" outlineLevel="0" collapsed="false">
      <c r="A273" s="0" t="n">
        <v>952.28</v>
      </c>
      <c r="B273" s="0" t="n">
        <f aca="false">A273-0.2</f>
        <v>952.08</v>
      </c>
      <c r="C273" s="0" t="n">
        <v>30962.3</v>
      </c>
    </row>
    <row r="274" customFormat="false" ht="16.5" hidden="false" customHeight="false" outlineLevel="0" collapsed="false">
      <c r="A274" s="0" t="n">
        <v>952.23</v>
      </c>
      <c r="B274" s="0" t="n">
        <f aca="false">A274-0.2</f>
        <v>952.03</v>
      </c>
      <c r="C274" s="0" t="n">
        <v>30797</v>
      </c>
    </row>
    <row r="275" customFormat="false" ht="16.5" hidden="false" customHeight="false" outlineLevel="0" collapsed="false">
      <c r="A275" s="0" t="n">
        <v>952.18</v>
      </c>
      <c r="B275" s="0" t="n">
        <f aca="false">A275-0.2</f>
        <v>951.98</v>
      </c>
      <c r="C275" s="0" t="n">
        <v>30460.5</v>
      </c>
    </row>
    <row r="276" customFormat="false" ht="16.5" hidden="false" customHeight="false" outlineLevel="0" collapsed="false">
      <c r="A276" s="0" t="n">
        <v>952.13</v>
      </c>
      <c r="B276" s="0" t="n">
        <f aca="false">A276-0.2</f>
        <v>951.93</v>
      </c>
      <c r="C276" s="0" t="n">
        <v>29944</v>
      </c>
    </row>
    <row r="277" customFormat="false" ht="16.5" hidden="false" customHeight="false" outlineLevel="0" collapsed="false">
      <c r="A277" s="0" t="n">
        <v>952.08</v>
      </c>
      <c r="B277" s="0" t="n">
        <f aca="false">A277-0.2</f>
        <v>951.88</v>
      </c>
      <c r="C277" s="0" t="n">
        <v>29916.4</v>
      </c>
    </row>
    <row r="278" customFormat="false" ht="16.5" hidden="false" customHeight="false" outlineLevel="0" collapsed="false">
      <c r="A278" s="0" t="n">
        <v>952.03</v>
      </c>
      <c r="B278" s="0" t="n">
        <f aca="false">A278-0.2</f>
        <v>951.83</v>
      </c>
      <c r="C278" s="0" t="n">
        <v>29897.7</v>
      </c>
    </row>
    <row r="279" customFormat="false" ht="16.5" hidden="false" customHeight="false" outlineLevel="0" collapsed="false">
      <c r="A279" s="0" t="n">
        <v>951.98</v>
      </c>
      <c r="B279" s="0" t="n">
        <f aca="false">A279-0.2</f>
        <v>951.78</v>
      </c>
      <c r="C279" s="0" t="n">
        <v>29527.4</v>
      </c>
    </row>
    <row r="280" customFormat="false" ht="16.5" hidden="false" customHeight="false" outlineLevel="0" collapsed="false">
      <c r="A280" s="0" t="n">
        <v>951.93</v>
      </c>
      <c r="B280" s="0" t="n">
        <f aca="false">A280-0.2</f>
        <v>951.73</v>
      </c>
      <c r="C280" s="0" t="n">
        <v>29486.7</v>
      </c>
    </row>
    <row r="281" customFormat="false" ht="16.5" hidden="false" customHeight="false" outlineLevel="0" collapsed="false">
      <c r="A281" s="0" t="n">
        <v>951.88</v>
      </c>
      <c r="B281" s="0" t="n">
        <f aca="false">A281-0.2</f>
        <v>951.68</v>
      </c>
      <c r="C281" s="0" t="n">
        <v>29451.6</v>
      </c>
    </row>
    <row r="282" customFormat="false" ht="16.5" hidden="false" customHeight="false" outlineLevel="0" collapsed="false">
      <c r="A282" s="0" t="n">
        <v>951.83</v>
      </c>
      <c r="B282" s="0" t="n">
        <f aca="false">A282-0.2</f>
        <v>951.63</v>
      </c>
      <c r="C282" s="0" t="n">
        <v>29064.4</v>
      </c>
    </row>
    <row r="283" customFormat="false" ht="16.5" hidden="false" customHeight="false" outlineLevel="0" collapsed="false">
      <c r="A283" s="0" t="n">
        <v>951.78</v>
      </c>
      <c r="B283" s="0" t="n">
        <f aca="false">A283-0.2</f>
        <v>951.58</v>
      </c>
      <c r="C283" s="0" t="n">
        <v>28687.6</v>
      </c>
    </row>
    <row r="284" customFormat="false" ht="16.5" hidden="false" customHeight="false" outlineLevel="0" collapsed="false">
      <c r="A284" s="0" t="n">
        <v>951.73</v>
      </c>
      <c r="B284" s="0" t="n">
        <f aca="false">A284-0.2</f>
        <v>951.53</v>
      </c>
      <c r="C284" s="0" t="n">
        <v>28483.1</v>
      </c>
    </row>
    <row r="285" customFormat="false" ht="16.5" hidden="false" customHeight="false" outlineLevel="0" collapsed="false">
      <c r="A285" s="0" t="n">
        <v>951.68</v>
      </c>
      <c r="B285" s="0" t="n">
        <f aca="false">A285-0.2</f>
        <v>951.48</v>
      </c>
      <c r="C285" s="0" t="n">
        <v>28329.7</v>
      </c>
    </row>
    <row r="286" customFormat="false" ht="16.5" hidden="false" customHeight="false" outlineLevel="0" collapsed="false">
      <c r="A286" s="0" t="n">
        <v>951.63</v>
      </c>
      <c r="B286" s="0" t="n">
        <f aca="false">A286-0.2</f>
        <v>951.43</v>
      </c>
      <c r="C286" s="0" t="n">
        <v>28304.4</v>
      </c>
    </row>
    <row r="287" customFormat="false" ht="16.5" hidden="false" customHeight="false" outlineLevel="0" collapsed="false">
      <c r="A287" s="0" t="n">
        <v>951.58</v>
      </c>
      <c r="B287" s="0" t="n">
        <f aca="false">A287-0.2</f>
        <v>951.38</v>
      </c>
      <c r="C287" s="0" t="n">
        <v>28222.4</v>
      </c>
    </row>
    <row r="288" customFormat="false" ht="16.5" hidden="false" customHeight="false" outlineLevel="0" collapsed="false">
      <c r="A288" s="0" t="n">
        <v>951.53</v>
      </c>
      <c r="B288" s="0" t="n">
        <f aca="false">A288-0.2</f>
        <v>951.33</v>
      </c>
      <c r="C288" s="0" t="n">
        <v>27942.6</v>
      </c>
    </row>
    <row r="289" customFormat="false" ht="16.5" hidden="false" customHeight="false" outlineLevel="0" collapsed="false">
      <c r="A289" s="0" t="n">
        <v>951.48</v>
      </c>
      <c r="B289" s="0" t="n">
        <f aca="false">A289-0.2</f>
        <v>951.28</v>
      </c>
      <c r="C289" s="0" t="n">
        <v>28200.3</v>
      </c>
    </row>
    <row r="290" customFormat="false" ht="16.5" hidden="false" customHeight="false" outlineLevel="0" collapsed="false">
      <c r="A290" s="0" t="n">
        <v>951.43</v>
      </c>
      <c r="B290" s="0" t="n">
        <f aca="false">A290-0.2</f>
        <v>951.23</v>
      </c>
      <c r="C290" s="0" t="n">
        <v>27905.1</v>
      </c>
    </row>
    <row r="291" customFormat="false" ht="16.5" hidden="false" customHeight="false" outlineLevel="0" collapsed="false">
      <c r="A291" s="0" t="n">
        <v>951.38</v>
      </c>
      <c r="B291" s="0" t="n">
        <f aca="false">A291-0.2</f>
        <v>951.18</v>
      </c>
      <c r="C291" s="0" t="n">
        <v>27792.4</v>
      </c>
    </row>
    <row r="292" customFormat="false" ht="16.5" hidden="false" customHeight="false" outlineLevel="0" collapsed="false">
      <c r="A292" s="0" t="n">
        <v>951.33</v>
      </c>
      <c r="B292" s="0" t="n">
        <f aca="false">A292-0.2</f>
        <v>951.13</v>
      </c>
      <c r="C292" s="0" t="n">
        <v>27651.8</v>
      </c>
    </row>
    <row r="293" customFormat="false" ht="16.5" hidden="false" customHeight="false" outlineLevel="0" collapsed="false">
      <c r="A293" s="0" t="n">
        <v>951.28</v>
      </c>
      <c r="B293" s="0" t="n">
        <f aca="false">A293-0.2</f>
        <v>951.08</v>
      </c>
      <c r="C293" s="0" t="n">
        <v>27598.6</v>
      </c>
    </row>
    <row r="294" customFormat="false" ht="16.5" hidden="false" customHeight="false" outlineLevel="0" collapsed="false">
      <c r="A294" s="0" t="n">
        <v>951.23</v>
      </c>
      <c r="B294" s="0" t="n">
        <f aca="false">A294-0.2</f>
        <v>951.03</v>
      </c>
      <c r="C294" s="0" t="n">
        <v>27490.3</v>
      </c>
    </row>
    <row r="295" customFormat="false" ht="16.5" hidden="false" customHeight="false" outlineLevel="0" collapsed="false">
      <c r="A295" s="0" t="n">
        <v>951.18</v>
      </c>
      <c r="B295" s="0" t="n">
        <f aca="false">A295-0.2</f>
        <v>950.98</v>
      </c>
      <c r="C295" s="0" t="n">
        <v>27366.9</v>
      </c>
    </row>
    <row r="296" customFormat="false" ht="16.5" hidden="false" customHeight="false" outlineLevel="0" collapsed="false">
      <c r="A296" s="0" t="n">
        <v>951.13</v>
      </c>
      <c r="B296" s="0" t="n">
        <f aca="false">A296-0.2</f>
        <v>950.93</v>
      </c>
      <c r="C296" s="0" t="n">
        <v>27158.9</v>
      </c>
    </row>
    <row r="297" customFormat="false" ht="16.5" hidden="false" customHeight="false" outlineLevel="0" collapsed="false">
      <c r="A297" s="0" t="n">
        <v>951.08</v>
      </c>
      <c r="B297" s="0" t="n">
        <f aca="false">A297-0.2</f>
        <v>950.88</v>
      </c>
      <c r="C297" s="0" t="n">
        <v>27375.5</v>
      </c>
    </row>
    <row r="298" customFormat="false" ht="16.5" hidden="false" customHeight="false" outlineLevel="0" collapsed="false">
      <c r="A298" s="0" t="n">
        <v>951.03</v>
      </c>
      <c r="B298" s="0" t="n">
        <f aca="false">A298-0.2</f>
        <v>950.83</v>
      </c>
      <c r="C298" s="0" t="n">
        <v>26890.1</v>
      </c>
    </row>
    <row r="299" customFormat="false" ht="16.5" hidden="false" customHeight="false" outlineLevel="0" collapsed="false">
      <c r="A299" s="0" t="n">
        <v>950.98</v>
      </c>
      <c r="B299" s="0" t="n">
        <f aca="false">A299-0.2</f>
        <v>950.78</v>
      </c>
      <c r="C299" s="0" t="n">
        <v>27044.3</v>
      </c>
    </row>
    <row r="300" customFormat="false" ht="16.5" hidden="false" customHeight="false" outlineLevel="0" collapsed="false">
      <c r="A300" s="0" t="n">
        <v>950.93</v>
      </c>
      <c r="B300" s="0" t="n">
        <f aca="false">A300-0.2</f>
        <v>950.73</v>
      </c>
      <c r="C300" s="0" t="n">
        <v>27008.7</v>
      </c>
    </row>
    <row r="301" customFormat="false" ht="16.5" hidden="false" customHeight="false" outlineLevel="0" collapsed="false">
      <c r="A301" s="0" t="n">
        <v>950.88</v>
      </c>
      <c r="B301" s="0" t="n">
        <f aca="false">A301-0.2</f>
        <v>950.68</v>
      </c>
      <c r="C301" s="0" t="n">
        <v>26872</v>
      </c>
    </row>
    <row r="302" customFormat="false" ht="16.5" hidden="false" customHeight="false" outlineLevel="0" collapsed="false">
      <c r="A302" s="0" t="n">
        <v>950.83</v>
      </c>
      <c r="B302" s="0" t="n">
        <f aca="false">A302-0.2</f>
        <v>950.63</v>
      </c>
      <c r="C302" s="0" t="n">
        <v>26775.8</v>
      </c>
    </row>
    <row r="303" customFormat="false" ht="16.5" hidden="false" customHeight="false" outlineLevel="0" collapsed="false">
      <c r="A303" s="0" t="n">
        <v>950.78</v>
      </c>
      <c r="B303" s="0" t="n">
        <f aca="false">A303-0.2</f>
        <v>950.58</v>
      </c>
      <c r="C303" s="0" t="n">
        <v>26625.7</v>
      </c>
    </row>
    <row r="304" customFormat="false" ht="16.5" hidden="false" customHeight="false" outlineLevel="0" collapsed="false">
      <c r="A304" s="0" t="n">
        <v>950.73</v>
      </c>
      <c r="B304" s="0" t="n">
        <f aca="false">A304-0.2</f>
        <v>950.53</v>
      </c>
      <c r="C304" s="0" t="n">
        <v>26741.8</v>
      </c>
    </row>
    <row r="305" customFormat="false" ht="16.5" hidden="false" customHeight="false" outlineLevel="0" collapsed="false">
      <c r="A305" s="0" t="n">
        <v>950.68</v>
      </c>
      <c r="B305" s="0" t="n">
        <f aca="false">A305-0.2</f>
        <v>950.48</v>
      </c>
      <c r="C305" s="0" t="n">
        <v>26586.6</v>
      </c>
    </row>
    <row r="306" customFormat="false" ht="16.5" hidden="false" customHeight="false" outlineLevel="0" collapsed="false">
      <c r="A306" s="0" t="n">
        <v>950.63</v>
      </c>
      <c r="B306" s="0" t="n">
        <f aca="false">A306-0.2</f>
        <v>950.43</v>
      </c>
      <c r="C306" s="0" t="n">
        <v>26677.1</v>
      </c>
    </row>
    <row r="307" customFormat="false" ht="16.5" hidden="false" customHeight="false" outlineLevel="0" collapsed="false">
      <c r="A307" s="0" t="n">
        <v>950.58</v>
      </c>
      <c r="B307" s="0" t="n">
        <f aca="false">A307-0.2</f>
        <v>950.38</v>
      </c>
      <c r="C307" s="0" t="n">
        <v>26390.5</v>
      </c>
    </row>
    <row r="308" customFormat="false" ht="16.5" hidden="false" customHeight="false" outlineLevel="0" collapsed="false">
      <c r="A308" s="0" t="n">
        <v>950.53</v>
      </c>
      <c r="B308" s="0" t="n">
        <f aca="false">A308-0.2</f>
        <v>950.33</v>
      </c>
      <c r="C308" s="0" t="n">
        <v>26381.9</v>
      </c>
    </row>
    <row r="309" customFormat="false" ht="16.5" hidden="false" customHeight="false" outlineLevel="0" collapsed="false">
      <c r="A309" s="0" t="n">
        <v>950.48</v>
      </c>
      <c r="B309" s="0" t="n">
        <f aca="false">A309-0.2</f>
        <v>950.28</v>
      </c>
      <c r="C309" s="0" t="n">
        <v>26242.4</v>
      </c>
    </row>
    <row r="310" customFormat="false" ht="16.5" hidden="false" customHeight="false" outlineLevel="0" collapsed="false">
      <c r="A310" s="0" t="n">
        <v>950.43</v>
      </c>
      <c r="B310" s="0" t="n">
        <f aca="false">A310-0.2</f>
        <v>950.23</v>
      </c>
      <c r="C310" s="0" t="n">
        <v>26475.2</v>
      </c>
    </row>
    <row r="311" customFormat="false" ht="16.5" hidden="false" customHeight="false" outlineLevel="0" collapsed="false">
      <c r="A311" s="0" t="n">
        <v>950.38</v>
      </c>
      <c r="B311" s="0" t="n">
        <f aca="false">A311-0.2</f>
        <v>950.18</v>
      </c>
      <c r="C311" s="0" t="n">
        <v>26143.1</v>
      </c>
    </row>
    <row r="312" customFormat="false" ht="16.5" hidden="false" customHeight="false" outlineLevel="0" collapsed="false">
      <c r="A312" s="0" t="n">
        <v>950.33</v>
      </c>
      <c r="B312" s="0" t="n">
        <f aca="false">A312-0.2</f>
        <v>950.13</v>
      </c>
      <c r="C312" s="0" t="n">
        <v>26289.9</v>
      </c>
    </row>
    <row r="313" customFormat="false" ht="16.5" hidden="false" customHeight="false" outlineLevel="0" collapsed="false">
      <c r="A313" s="0" t="n">
        <v>950.28</v>
      </c>
      <c r="B313" s="0" t="n">
        <f aca="false">A313-0.2</f>
        <v>950.08</v>
      </c>
      <c r="C313" s="0" t="n">
        <v>26410.4</v>
      </c>
    </row>
    <row r="314" customFormat="false" ht="16.5" hidden="false" customHeight="false" outlineLevel="0" collapsed="false">
      <c r="A314" s="0" t="n">
        <v>950.23</v>
      </c>
      <c r="B314" s="0" t="n">
        <f aca="false">A314-0.2</f>
        <v>950.03</v>
      </c>
      <c r="C314" s="0" t="n">
        <v>26391.7</v>
      </c>
    </row>
    <row r="315" customFormat="false" ht="16.5" hidden="false" customHeight="false" outlineLevel="0" collapsed="false">
      <c r="A315" s="0" t="n">
        <v>950.18</v>
      </c>
      <c r="B315" s="0" t="n">
        <f aca="false">A315-0.2</f>
        <v>949.98</v>
      </c>
      <c r="C315" s="0" t="n">
        <v>25977.3</v>
      </c>
    </row>
    <row r="316" customFormat="false" ht="16.5" hidden="false" customHeight="false" outlineLevel="0" collapsed="false">
      <c r="A316" s="0" t="n">
        <v>950.13</v>
      </c>
      <c r="B316" s="0" t="n">
        <f aca="false">A316-0.2</f>
        <v>949.93</v>
      </c>
      <c r="C316" s="0" t="n">
        <v>25977.1</v>
      </c>
    </row>
    <row r="317" customFormat="false" ht="16.5" hidden="false" customHeight="false" outlineLevel="0" collapsed="false">
      <c r="A317" s="0" t="n">
        <v>950.08</v>
      </c>
      <c r="B317" s="0" t="n">
        <f aca="false">A317-0.2</f>
        <v>949.88</v>
      </c>
      <c r="C317" s="0" t="n">
        <v>25698.4</v>
      </c>
    </row>
    <row r="318" customFormat="false" ht="16.5" hidden="false" customHeight="false" outlineLevel="0" collapsed="false">
      <c r="A318" s="0" t="n">
        <v>950.03</v>
      </c>
      <c r="B318" s="0" t="n">
        <f aca="false">A318-0.2</f>
        <v>949.83</v>
      </c>
      <c r="C318" s="0" t="n">
        <v>26037.9</v>
      </c>
    </row>
    <row r="319" customFormat="false" ht="16.5" hidden="false" customHeight="false" outlineLevel="0" collapsed="false">
      <c r="A319" s="0" t="n">
        <v>949.98</v>
      </c>
      <c r="B319" s="0" t="n">
        <f aca="false">A319-0.2</f>
        <v>949.78</v>
      </c>
      <c r="C319" s="0" t="n">
        <v>26004.9</v>
      </c>
    </row>
    <row r="320" customFormat="false" ht="16.5" hidden="false" customHeight="false" outlineLevel="0" collapsed="false">
      <c r="A320" s="0" t="n">
        <v>949.93</v>
      </c>
      <c r="B320" s="0" t="n">
        <f aca="false">A320-0.2</f>
        <v>949.73</v>
      </c>
      <c r="C320" s="0" t="n">
        <v>26615</v>
      </c>
    </row>
    <row r="321" customFormat="false" ht="16.5" hidden="false" customHeight="false" outlineLevel="0" collapsed="false">
      <c r="A321" s="0" t="n">
        <v>949.88</v>
      </c>
      <c r="B321" s="0" t="n">
        <f aca="false">A321-0.2</f>
        <v>949.68</v>
      </c>
      <c r="C321" s="0" t="n">
        <v>26133.5</v>
      </c>
    </row>
    <row r="322" customFormat="false" ht="16.5" hidden="false" customHeight="false" outlineLevel="0" collapsed="false">
      <c r="A322" s="0" t="n">
        <v>949.83</v>
      </c>
      <c r="B322" s="0" t="n">
        <f aca="false">A322-0.2</f>
        <v>949.63</v>
      </c>
      <c r="C322" s="0" t="n">
        <v>26212.2</v>
      </c>
    </row>
    <row r="323" customFormat="false" ht="16.5" hidden="false" customHeight="false" outlineLevel="0" collapsed="false">
      <c r="A323" s="0" t="n">
        <v>949.78</v>
      </c>
      <c r="B323" s="0" t="n">
        <f aca="false">A323-0.2</f>
        <v>949.58</v>
      </c>
      <c r="C323" s="0" t="n">
        <v>26188.6</v>
      </c>
    </row>
    <row r="324" customFormat="false" ht="16.5" hidden="false" customHeight="false" outlineLevel="0" collapsed="false">
      <c r="A324" s="0" t="n">
        <v>949.73</v>
      </c>
      <c r="B324" s="0" t="n">
        <f aca="false">A324-0.2</f>
        <v>949.53</v>
      </c>
      <c r="C324" s="0" t="n">
        <v>26304.7</v>
      </c>
    </row>
    <row r="325" customFormat="false" ht="16.5" hidden="false" customHeight="false" outlineLevel="0" collapsed="false">
      <c r="A325" s="0" t="n">
        <v>949.68</v>
      </c>
      <c r="B325" s="0" t="n">
        <f aca="false">A325-0.2</f>
        <v>949.48</v>
      </c>
      <c r="C325" s="0" t="n">
        <v>25965.4</v>
      </c>
    </row>
    <row r="326" customFormat="false" ht="16.5" hidden="false" customHeight="false" outlineLevel="0" collapsed="false">
      <c r="A326" s="0" t="n">
        <v>949.63</v>
      </c>
      <c r="B326" s="0" t="n">
        <f aca="false">A326-0.2</f>
        <v>949.43</v>
      </c>
      <c r="C326" s="0" t="n">
        <v>25818.3</v>
      </c>
    </row>
    <row r="327" customFormat="false" ht="16.5" hidden="false" customHeight="false" outlineLevel="0" collapsed="false">
      <c r="A327" s="0" t="n">
        <v>949.58</v>
      </c>
      <c r="B327" s="0" t="n">
        <f aca="false">A327-0.2</f>
        <v>949.38</v>
      </c>
      <c r="C327" s="0" t="n">
        <v>25989.1</v>
      </c>
    </row>
    <row r="328" customFormat="false" ht="16.5" hidden="false" customHeight="false" outlineLevel="0" collapsed="false">
      <c r="A328" s="0" t="n">
        <v>949.53</v>
      </c>
      <c r="B328" s="0" t="n">
        <f aca="false">A328-0.2</f>
        <v>949.33</v>
      </c>
      <c r="C328" s="0" t="n">
        <v>25741.9</v>
      </c>
    </row>
    <row r="329" customFormat="false" ht="16.5" hidden="false" customHeight="false" outlineLevel="0" collapsed="false">
      <c r="A329" s="0" t="n">
        <v>949.48</v>
      </c>
      <c r="B329" s="0" t="n">
        <f aca="false">A329-0.2</f>
        <v>949.28</v>
      </c>
      <c r="C329" s="0" t="n">
        <v>25730.4</v>
      </c>
    </row>
    <row r="330" customFormat="false" ht="16.5" hidden="false" customHeight="false" outlineLevel="0" collapsed="false">
      <c r="A330" s="0" t="n">
        <v>949.43</v>
      </c>
      <c r="B330" s="0" t="n">
        <f aca="false">A330-0.2</f>
        <v>949.23</v>
      </c>
      <c r="C330" s="0" t="n">
        <v>25906.2</v>
      </c>
    </row>
    <row r="331" customFormat="false" ht="16.5" hidden="false" customHeight="false" outlineLevel="0" collapsed="false">
      <c r="A331" s="0" t="n">
        <v>949.38</v>
      </c>
      <c r="B331" s="0" t="n">
        <f aca="false">A331-0.2</f>
        <v>949.18</v>
      </c>
      <c r="C331" s="0" t="n">
        <v>25915.1</v>
      </c>
    </row>
    <row r="332" customFormat="false" ht="16.5" hidden="false" customHeight="false" outlineLevel="0" collapsed="false">
      <c r="A332" s="0" t="n">
        <v>949.33</v>
      </c>
      <c r="B332" s="0" t="n">
        <f aca="false">A332-0.2</f>
        <v>949.13</v>
      </c>
      <c r="C332" s="0" t="n">
        <v>26033</v>
      </c>
    </row>
    <row r="333" customFormat="false" ht="16.5" hidden="false" customHeight="false" outlineLevel="0" collapsed="false">
      <c r="A333" s="0" t="n">
        <v>949.28</v>
      </c>
      <c r="B333" s="0" t="n">
        <f aca="false">A333-0.2</f>
        <v>949.08</v>
      </c>
      <c r="C333" s="0" t="n">
        <v>25940.9</v>
      </c>
    </row>
    <row r="334" customFormat="false" ht="16.5" hidden="false" customHeight="false" outlineLevel="0" collapsed="false">
      <c r="A334" s="0" t="n">
        <v>949.23</v>
      </c>
      <c r="B334" s="0" t="n">
        <f aca="false">A334-0.2</f>
        <v>949.03</v>
      </c>
      <c r="C334" s="0" t="n">
        <v>25771.3</v>
      </c>
    </row>
    <row r="335" customFormat="false" ht="16.5" hidden="false" customHeight="false" outlineLevel="0" collapsed="false">
      <c r="A335" s="0" t="n">
        <v>949.18</v>
      </c>
      <c r="B335" s="0" t="n">
        <f aca="false">A335-0.2</f>
        <v>948.98</v>
      </c>
      <c r="C335" s="0" t="n">
        <v>26128.3</v>
      </c>
    </row>
    <row r="336" customFormat="false" ht="16.5" hidden="false" customHeight="false" outlineLevel="0" collapsed="false">
      <c r="A336" s="0" t="n">
        <v>949.13</v>
      </c>
      <c r="B336" s="0" t="n">
        <f aca="false">A336-0.2</f>
        <v>948.93</v>
      </c>
      <c r="C336" s="0" t="n">
        <v>25910.4</v>
      </c>
    </row>
    <row r="337" customFormat="false" ht="16.5" hidden="false" customHeight="false" outlineLevel="0" collapsed="false">
      <c r="A337" s="0" t="n">
        <v>949.08</v>
      </c>
      <c r="B337" s="0" t="n">
        <f aca="false">A337-0.2</f>
        <v>948.88</v>
      </c>
      <c r="C337" s="0" t="n">
        <v>25753.7</v>
      </c>
    </row>
    <row r="338" customFormat="false" ht="16.5" hidden="false" customHeight="false" outlineLevel="0" collapsed="false">
      <c r="A338" s="0" t="n">
        <v>949.03</v>
      </c>
      <c r="B338" s="0" t="n">
        <f aca="false">A338-0.2</f>
        <v>948.83</v>
      </c>
      <c r="C338" s="0" t="n">
        <v>25863.7</v>
      </c>
    </row>
    <row r="339" customFormat="false" ht="16.5" hidden="false" customHeight="false" outlineLevel="0" collapsed="false">
      <c r="A339" s="0" t="n">
        <v>948.98</v>
      </c>
      <c r="B339" s="0" t="n">
        <f aca="false">A339-0.2</f>
        <v>948.78</v>
      </c>
      <c r="C339" s="0" t="n">
        <v>25466.1</v>
      </c>
    </row>
    <row r="340" customFormat="false" ht="16.5" hidden="false" customHeight="false" outlineLevel="0" collapsed="false">
      <c r="A340" s="0" t="n">
        <v>948.93</v>
      </c>
      <c r="B340" s="0" t="n">
        <f aca="false">A340-0.2</f>
        <v>948.73</v>
      </c>
      <c r="C340" s="0" t="n">
        <v>25289</v>
      </c>
    </row>
    <row r="341" customFormat="false" ht="16.5" hidden="false" customHeight="false" outlineLevel="0" collapsed="false">
      <c r="A341" s="0" t="n">
        <v>948.88</v>
      </c>
      <c r="B341" s="0" t="n">
        <f aca="false">A341-0.2</f>
        <v>948.68</v>
      </c>
      <c r="C341" s="0" t="n">
        <v>25503</v>
      </c>
    </row>
    <row r="342" customFormat="false" ht="16.5" hidden="false" customHeight="false" outlineLevel="0" collapsed="false">
      <c r="A342" s="0" t="n">
        <v>948.83</v>
      </c>
      <c r="B342" s="0" t="n">
        <f aca="false">A342-0.2</f>
        <v>948.63</v>
      </c>
      <c r="C342" s="0" t="n">
        <v>25591.6</v>
      </c>
    </row>
    <row r="343" customFormat="false" ht="16.5" hidden="false" customHeight="false" outlineLevel="0" collapsed="false">
      <c r="A343" s="0" t="n">
        <v>948.78</v>
      </c>
      <c r="B343" s="0" t="n">
        <f aca="false">A343-0.2</f>
        <v>948.58</v>
      </c>
      <c r="C343" s="0" t="n">
        <v>25562.3</v>
      </c>
    </row>
    <row r="344" customFormat="false" ht="16.5" hidden="false" customHeight="false" outlineLevel="0" collapsed="false">
      <c r="A344" s="0" t="n">
        <v>948.73</v>
      </c>
      <c r="B344" s="0" t="n">
        <f aca="false">A344-0.2</f>
        <v>948.53</v>
      </c>
      <c r="C344" s="0" t="n">
        <v>25671.9</v>
      </c>
    </row>
    <row r="345" customFormat="false" ht="16.5" hidden="false" customHeight="false" outlineLevel="0" collapsed="false">
      <c r="A345" s="0" t="n">
        <v>948.68</v>
      </c>
      <c r="B345" s="0" t="n">
        <f aca="false">A345-0.2</f>
        <v>948.48</v>
      </c>
      <c r="C345" s="0" t="n">
        <v>25654.6</v>
      </c>
    </row>
    <row r="346" customFormat="false" ht="16.5" hidden="false" customHeight="false" outlineLevel="0" collapsed="false">
      <c r="A346" s="0" t="n">
        <v>948.63</v>
      </c>
      <c r="B346" s="0" t="n">
        <f aca="false">A346-0.2</f>
        <v>948.43</v>
      </c>
      <c r="C346" s="0" t="n">
        <v>25887.8</v>
      </c>
    </row>
    <row r="347" customFormat="false" ht="16.5" hidden="false" customHeight="false" outlineLevel="0" collapsed="false">
      <c r="A347" s="0" t="n">
        <v>948.58</v>
      </c>
      <c r="B347" s="0" t="n">
        <f aca="false">A347-0.2</f>
        <v>948.38</v>
      </c>
      <c r="C347" s="0" t="n">
        <v>25574.2</v>
      </c>
    </row>
    <row r="348" customFormat="false" ht="16.5" hidden="false" customHeight="false" outlineLevel="0" collapsed="false">
      <c r="A348" s="0" t="n">
        <v>948.53</v>
      </c>
      <c r="B348" s="0" t="n">
        <f aca="false">A348-0.2</f>
        <v>948.33</v>
      </c>
      <c r="C348" s="0" t="n">
        <v>25590.1</v>
      </c>
    </row>
    <row r="349" customFormat="false" ht="16.5" hidden="false" customHeight="false" outlineLevel="0" collapsed="false">
      <c r="A349" s="0" t="n">
        <v>948.48</v>
      </c>
      <c r="B349" s="0" t="n">
        <f aca="false">A349-0.2</f>
        <v>948.28</v>
      </c>
      <c r="C349" s="0" t="n">
        <v>25597.4</v>
      </c>
    </row>
    <row r="350" customFormat="false" ht="16.5" hidden="false" customHeight="false" outlineLevel="0" collapsed="false">
      <c r="A350" s="0" t="n">
        <v>948.43</v>
      </c>
      <c r="B350" s="0" t="n">
        <f aca="false">A350-0.2</f>
        <v>948.23</v>
      </c>
      <c r="C350" s="0" t="n">
        <v>25301.3</v>
      </c>
    </row>
    <row r="351" customFormat="false" ht="16.5" hidden="false" customHeight="false" outlineLevel="0" collapsed="false">
      <c r="A351" s="0" t="n">
        <v>948.38</v>
      </c>
      <c r="B351" s="0" t="n">
        <f aca="false">A351-0.2</f>
        <v>948.18</v>
      </c>
      <c r="C351" s="0" t="n">
        <v>25405.8</v>
      </c>
    </row>
    <row r="352" customFormat="false" ht="16.5" hidden="false" customHeight="false" outlineLevel="0" collapsed="false">
      <c r="A352" s="0" t="n">
        <v>948.33</v>
      </c>
      <c r="B352" s="0" t="n">
        <f aca="false">A352-0.2</f>
        <v>948.13</v>
      </c>
      <c r="C352" s="0" t="n">
        <v>25920.1</v>
      </c>
    </row>
    <row r="353" customFormat="false" ht="16.5" hidden="false" customHeight="false" outlineLevel="0" collapsed="false">
      <c r="A353" s="0" t="n">
        <v>948.28</v>
      </c>
      <c r="B353" s="0" t="n">
        <f aca="false">A353-0.2</f>
        <v>948.08</v>
      </c>
      <c r="C353" s="0" t="n">
        <v>25695.2</v>
      </c>
    </row>
    <row r="354" customFormat="false" ht="16.5" hidden="false" customHeight="false" outlineLevel="0" collapsed="false">
      <c r="A354" s="0" t="n">
        <v>948.23</v>
      </c>
      <c r="B354" s="0" t="n">
        <f aca="false">A354-0.2</f>
        <v>948.03</v>
      </c>
      <c r="C354" s="0" t="n">
        <v>25689</v>
      </c>
    </row>
    <row r="355" customFormat="false" ht="16.5" hidden="false" customHeight="false" outlineLevel="0" collapsed="false">
      <c r="A355" s="0" t="n">
        <v>948.18</v>
      </c>
      <c r="B355" s="0" t="n">
        <f aca="false">A355-0.2</f>
        <v>947.98</v>
      </c>
      <c r="C355" s="0" t="n">
        <v>25740.9</v>
      </c>
    </row>
    <row r="356" customFormat="false" ht="16.5" hidden="false" customHeight="false" outlineLevel="0" collapsed="false">
      <c r="A356" s="0" t="n">
        <v>948.13</v>
      </c>
      <c r="B356" s="0" t="n">
        <f aca="false">A356-0.2</f>
        <v>947.93</v>
      </c>
      <c r="C356" s="0" t="n">
        <v>25596.8</v>
      </c>
    </row>
    <row r="357" customFormat="false" ht="16.5" hidden="false" customHeight="false" outlineLevel="0" collapsed="false">
      <c r="A357" s="0" t="n">
        <v>948.08</v>
      </c>
      <c r="B357" s="0" t="n">
        <f aca="false">A357-0.2</f>
        <v>947.88</v>
      </c>
      <c r="C357" s="0" t="n">
        <v>25800.7</v>
      </c>
    </row>
    <row r="358" customFormat="false" ht="16.5" hidden="false" customHeight="false" outlineLevel="0" collapsed="false">
      <c r="A358" s="0" t="n">
        <v>948.03</v>
      </c>
      <c r="B358" s="0" t="n">
        <f aca="false">A358-0.2</f>
        <v>947.83</v>
      </c>
      <c r="C358" s="0" t="n">
        <v>25785.2</v>
      </c>
    </row>
    <row r="359" customFormat="false" ht="16.5" hidden="false" customHeight="false" outlineLevel="0" collapsed="false">
      <c r="A359" s="0" t="n">
        <v>947.98</v>
      </c>
      <c r="B359" s="0" t="n">
        <f aca="false">A359-0.2</f>
        <v>947.78</v>
      </c>
      <c r="C359" s="0" t="n">
        <v>25543.9</v>
      </c>
    </row>
    <row r="360" customFormat="false" ht="16.5" hidden="false" customHeight="false" outlineLevel="0" collapsed="false">
      <c r="A360" s="0" t="n">
        <v>947.93</v>
      </c>
      <c r="B360" s="0" t="n">
        <f aca="false">A360-0.2</f>
        <v>947.73</v>
      </c>
      <c r="C360" s="0" t="n">
        <v>25510.9</v>
      </c>
    </row>
    <row r="361" customFormat="false" ht="16.5" hidden="false" customHeight="false" outlineLevel="0" collapsed="false">
      <c r="A361" s="0" t="n">
        <v>947.88</v>
      </c>
      <c r="B361" s="0" t="n">
        <f aca="false">A361-0.2</f>
        <v>947.68</v>
      </c>
      <c r="C361" s="0" t="n">
        <v>25636.5</v>
      </c>
    </row>
    <row r="362" customFormat="false" ht="16.5" hidden="false" customHeight="false" outlineLevel="0" collapsed="false">
      <c r="A362" s="0" t="n">
        <v>947.83</v>
      </c>
      <c r="B362" s="0" t="n">
        <f aca="false">A362-0.2</f>
        <v>947.63</v>
      </c>
      <c r="C362" s="0" t="n">
        <v>25578.2</v>
      </c>
    </row>
    <row r="363" customFormat="false" ht="16.5" hidden="false" customHeight="false" outlineLevel="0" collapsed="false">
      <c r="A363" s="0" t="n">
        <v>947.78</v>
      </c>
      <c r="B363" s="0" t="n">
        <f aca="false">A363-0.2</f>
        <v>947.58</v>
      </c>
      <c r="C363" s="0" t="n">
        <v>25256.7</v>
      </c>
    </row>
    <row r="364" customFormat="false" ht="16.5" hidden="false" customHeight="false" outlineLevel="0" collapsed="false">
      <c r="A364" s="0" t="n">
        <v>947.73</v>
      </c>
      <c r="B364" s="0" t="n">
        <f aca="false">A364-0.2</f>
        <v>947.53</v>
      </c>
      <c r="C364" s="0" t="n">
        <v>25655.2</v>
      </c>
    </row>
    <row r="365" customFormat="false" ht="16.5" hidden="false" customHeight="false" outlineLevel="0" collapsed="false">
      <c r="A365" s="0" t="n">
        <v>947.68</v>
      </c>
      <c r="B365" s="0" t="n">
        <f aca="false">A365-0.2</f>
        <v>947.48</v>
      </c>
      <c r="C365" s="0" t="n">
        <v>25700.7</v>
      </c>
    </row>
    <row r="366" customFormat="false" ht="16.5" hidden="false" customHeight="false" outlineLevel="0" collapsed="false">
      <c r="A366" s="0" t="n">
        <v>947.63</v>
      </c>
      <c r="B366" s="0" t="n">
        <f aca="false">A366-0.2</f>
        <v>947.43</v>
      </c>
      <c r="C366" s="0" t="n">
        <v>25462.3</v>
      </c>
    </row>
    <row r="367" customFormat="false" ht="16.5" hidden="false" customHeight="false" outlineLevel="0" collapsed="false">
      <c r="A367" s="0" t="n">
        <v>947.58</v>
      </c>
      <c r="B367" s="0" t="n">
        <f aca="false">A367-0.2</f>
        <v>947.38</v>
      </c>
      <c r="C367" s="0" t="n">
        <v>25547.6</v>
      </c>
    </row>
    <row r="368" customFormat="false" ht="16.5" hidden="false" customHeight="false" outlineLevel="0" collapsed="false">
      <c r="A368" s="0" t="n">
        <v>947.53</v>
      </c>
      <c r="B368" s="0" t="n">
        <f aca="false">A368-0.2</f>
        <v>947.33</v>
      </c>
      <c r="C368" s="0" t="n">
        <v>25546.4</v>
      </c>
    </row>
    <row r="369" customFormat="false" ht="16.5" hidden="false" customHeight="false" outlineLevel="0" collapsed="false">
      <c r="A369" s="0" t="n">
        <v>947.48</v>
      </c>
      <c r="B369" s="0" t="n">
        <f aca="false">A369-0.2</f>
        <v>947.28</v>
      </c>
      <c r="C369" s="0" t="n">
        <v>25583.9</v>
      </c>
    </row>
    <row r="370" customFormat="false" ht="16.5" hidden="false" customHeight="false" outlineLevel="0" collapsed="false">
      <c r="A370" s="0" t="n">
        <v>947.43</v>
      </c>
      <c r="B370" s="0" t="n">
        <f aca="false">A370-0.2</f>
        <v>947.23</v>
      </c>
      <c r="C370" s="0" t="n">
        <v>25756.6</v>
      </c>
    </row>
    <row r="371" customFormat="false" ht="16.5" hidden="false" customHeight="false" outlineLevel="0" collapsed="false">
      <c r="A371" s="0" t="n">
        <v>947.38</v>
      </c>
      <c r="B371" s="0" t="n">
        <f aca="false">A371-0.2</f>
        <v>947.18</v>
      </c>
      <c r="C371" s="0" t="n">
        <v>25849.2</v>
      </c>
    </row>
    <row r="372" customFormat="false" ht="16.5" hidden="false" customHeight="false" outlineLevel="0" collapsed="false">
      <c r="A372" s="0" t="n">
        <v>947.33</v>
      </c>
      <c r="B372" s="0" t="n">
        <f aca="false">A372-0.2</f>
        <v>947.13</v>
      </c>
      <c r="C372" s="0" t="n">
        <v>25715.9</v>
      </c>
    </row>
    <row r="373" customFormat="false" ht="16.5" hidden="false" customHeight="false" outlineLevel="0" collapsed="false">
      <c r="A373" s="0" t="n">
        <v>947.28</v>
      </c>
      <c r="B373" s="0" t="n">
        <f aca="false">A373-0.2</f>
        <v>947.08</v>
      </c>
      <c r="C373" s="0" t="n">
        <v>25528.6</v>
      </c>
    </row>
    <row r="374" customFormat="false" ht="16.5" hidden="false" customHeight="false" outlineLevel="0" collapsed="false">
      <c r="A374" s="0" t="n">
        <v>947.23</v>
      </c>
      <c r="B374" s="0" t="n">
        <f aca="false">A374-0.2</f>
        <v>947.03</v>
      </c>
      <c r="C374" s="0" t="n">
        <v>25563</v>
      </c>
    </row>
    <row r="375" customFormat="false" ht="16.5" hidden="false" customHeight="false" outlineLevel="0" collapsed="false">
      <c r="A375" s="0" t="n">
        <v>947.18</v>
      </c>
      <c r="B375" s="0" t="n">
        <f aca="false">A375-0.2</f>
        <v>946.98</v>
      </c>
      <c r="C375" s="0" t="n">
        <v>25693</v>
      </c>
    </row>
    <row r="376" customFormat="false" ht="16.5" hidden="false" customHeight="false" outlineLevel="0" collapsed="false">
      <c r="A376" s="0" t="n">
        <v>947.13</v>
      </c>
      <c r="B376" s="0" t="n">
        <f aca="false">A376-0.2</f>
        <v>946.93</v>
      </c>
      <c r="C376" s="0" t="n">
        <v>25978</v>
      </c>
    </row>
    <row r="377" customFormat="false" ht="16.5" hidden="false" customHeight="false" outlineLevel="0" collapsed="false">
      <c r="A377" s="0" t="n">
        <v>947.08</v>
      </c>
      <c r="B377" s="0" t="n">
        <f aca="false">A377-0.2</f>
        <v>946.88</v>
      </c>
      <c r="C377" s="0" t="n">
        <v>25746.1</v>
      </c>
    </row>
    <row r="378" customFormat="false" ht="16.5" hidden="false" customHeight="false" outlineLevel="0" collapsed="false">
      <c r="A378" s="0" t="n">
        <v>947.03</v>
      </c>
      <c r="B378" s="0" t="n">
        <f aca="false">A378-0.2</f>
        <v>946.83</v>
      </c>
      <c r="C378" s="0" t="n">
        <v>25904.1</v>
      </c>
    </row>
    <row r="379" customFormat="false" ht="16.5" hidden="false" customHeight="false" outlineLevel="0" collapsed="false">
      <c r="A379" s="0" t="n">
        <v>946.98</v>
      </c>
      <c r="B379" s="0" t="n">
        <f aca="false">A379-0.2</f>
        <v>946.78</v>
      </c>
      <c r="C379" s="0" t="n">
        <v>25958.1</v>
      </c>
    </row>
    <row r="380" customFormat="false" ht="16.5" hidden="false" customHeight="false" outlineLevel="0" collapsed="false">
      <c r="A380" s="0" t="n">
        <v>946.93</v>
      </c>
      <c r="B380" s="0" t="n">
        <f aca="false">A380-0.2</f>
        <v>946.73</v>
      </c>
      <c r="C380" s="0" t="n">
        <v>26112.8</v>
      </c>
    </row>
    <row r="381" customFormat="false" ht="16.5" hidden="false" customHeight="false" outlineLevel="0" collapsed="false">
      <c r="A381" s="0" t="n">
        <v>946.88</v>
      </c>
      <c r="B381" s="0" t="n">
        <f aca="false">A381-0.2</f>
        <v>946.68</v>
      </c>
      <c r="C381" s="0" t="n">
        <v>26140</v>
      </c>
    </row>
    <row r="382" customFormat="false" ht="16.5" hidden="false" customHeight="false" outlineLevel="0" collapsed="false">
      <c r="A382" s="0" t="n">
        <v>946.83</v>
      </c>
      <c r="B382" s="0" t="n">
        <f aca="false">A382-0.2</f>
        <v>946.63</v>
      </c>
      <c r="C382" s="0" t="n">
        <v>26075</v>
      </c>
    </row>
    <row r="383" customFormat="false" ht="16.5" hidden="false" customHeight="false" outlineLevel="0" collapsed="false">
      <c r="A383" s="0" t="n">
        <v>946.78</v>
      </c>
      <c r="B383" s="0" t="n">
        <f aca="false">A383-0.2</f>
        <v>946.58</v>
      </c>
      <c r="C383" s="0" t="n">
        <v>26090.1</v>
      </c>
    </row>
    <row r="384" customFormat="false" ht="16.5" hidden="false" customHeight="false" outlineLevel="0" collapsed="false">
      <c r="A384" s="0" t="n">
        <v>946.73</v>
      </c>
      <c r="B384" s="0" t="n">
        <f aca="false">A384-0.2</f>
        <v>946.53</v>
      </c>
      <c r="C384" s="0" t="n">
        <v>26112.6</v>
      </c>
    </row>
    <row r="385" customFormat="false" ht="16.5" hidden="false" customHeight="false" outlineLevel="0" collapsed="false">
      <c r="A385" s="0" t="n">
        <v>946.68</v>
      </c>
      <c r="B385" s="0" t="n">
        <f aca="false">A385-0.2</f>
        <v>946.48</v>
      </c>
      <c r="C385" s="0" t="n">
        <v>26227.9</v>
      </c>
    </row>
    <row r="386" customFormat="false" ht="16.5" hidden="false" customHeight="false" outlineLevel="0" collapsed="false">
      <c r="A386" s="0" t="n">
        <v>946.63</v>
      </c>
      <c r="B386" s="0" t="n">
        <f aca="false">A386-0.2</f>
        <v>946.43</v>
      </c>
      <c r="C386" s="0" t="n">
        <v>26424</v>
      </c>
    </row>
    <row r="387" customFormat="false" ht="16.5" hidden="false" customHeight="false" outlineLevel="0" collapsed="false">
      <c r="A387" s="0" t="n">
        <v>946.58</v>
      </c>
      <c r="B387" s="0" t="n">
        <f aca="false">A387-0.2</f>
        <v>946.38</v>
      </c>
      <c r="C387" s="0" t="n">
        <v>26391.8</v>
      </c>
    </row>
    <row r="388" customFormat="false" ht="16.5" hidden="false" customHeight="false" outlineLevel="0" collapsed="false">
      <c r="A388" s="0" t="n">
        <v>946.53</v>
      </c>
      <c r="B388" s="0" t="n">
        <f aca="false">A388-0.2</f>
        <v>946.33</v>
      </c>
      <c r="C388" s="0" t="n">
        <v>26612.6</v>
      </c>
    </row>
    <row r="389" customFormat="false" ht="16.5" hidden="false" customHeight="false" outlineLevel="0" collapsed="false">
      <c r="A389" s="0" t="n">
        <v>946.48</v>
      </c>
      <c r="B389" s="0" t="n">
        <f aca="false">A389-0.2</f>
        <v>946.28</v>
      </c>
      <c r="C389" s="0" t="n">
        <v>26608.5</v>
      </c>
    </row>
    <row r="390" customFormat="false" ht="16.5" hidden="false" customHeight="false" outlineLevel="0" collapsed="false">
      <c r="A390" s="0" t="n">
        <v>946.43</v>
      </c>
      <c r="B390" s="0" t="n">
        <f aca="false">A390-0.2</f>
        <v>946.23</v>
      </c>
      <c r="C390" s="0" t="n">
        <v>26763.9</v>
      </c>
    </row>
    <row r="391" customFormat="false" ht="16.5" hidden="false" customHeight="false" outlineLevel="0" collapsed="false">
      <c r="A391" s="0" t="n">
        <v>946.38</v>
      </c>
      <c r="B391" s="0" t="n">
        <f aca="false">A391-0.2</f>
        <v>946.18</v>
      </c>
      <c r="C391" s="0" t="n">
        <v>26711.9</v>
      </c>
    </row>
    <row r="392" customFormat="false" ht="16.5" hidden="false" customHeight="false" outlineLevel="0" collapsed="false">
      <c r="A392" s="0" t="n">
        <v>946.33</v>
      </c>
      <c r="B392" s="0" t="n">
        <f aca="false">A392-0.2</f>
        <v>946.13</v>
      </c>
      <c r="C392" s="0" t="n">
        <v>27394.5</v>
      </c>
    </row>
    <row r="393" customFormat="false" ht="16.5" hidden="false" customHeight="false" outlineLevel="0" collapsed="false">
      <c r="A393" s="0" t="n">
        <v>946.28</v>
      </c>
      <c r="B393" s="0" t="n">
        <f aca="false">A393-0.2</f>
        <v>946.08</v>
      </c>
      <c r="C393" s="0" t="n">
        <v>27365.8</v>
      </c>
    </row>
    <row r="394" customFormat="false" ht="16.5" hidden="false" customHeight="false" outlineLevel="0" collapsed="false">
      <c r="A394" s="0" t="n">
        <v>946.23</v>
      </c>
      <c r="B394" s="0" t="n">
        <f aca="false">A394-0.2</f>
        <v>946.03</v>
      </c>
      <c r="C394" s="0" t="n">
        <v>27453.2</v>
      </c>
    </row>
    <row r="395" customFormat="false" ht="16.5" hidden="false" customHeight="false" outlineLevel="0" collapsed="false">
      <c r="A395" s="0" t="n">
        <v>946.18</v>
      </c>
      <c r="B395" s="0" t="n">
        <f aca="false">A395-0.2</f>
        <v>945.98</v>
      </c>
      <c r="C395" s="0" t="n">
        <v>27388.1</v>
      </c>
    </row>
    <row r="396" customFormat="false" ht="16.5" hidden="false" customHeight="false" outlineLevel="0" collapsed="false">
      <c r="A396" s="0" t="n">
        <v>946.13</v>
      </c>
      <c r="B396" s="0" t="n">
        <f aca="false">A396-0.2</f>
        <v>945.93</v>
      </c>
      <c r="C396" s="0" t="n">
        <v>27228.9</v>
      </c>
    </row>
    <row r="397" customFormat="false" ht="16.5" hidden="false" customHeight="false" outlineLevel="0" collapsed="false">
      <c r="A397" s="0" t="n">
        <v>946.08</v>
      </c>
      <c r="B397" s="0" t="n">
        <f aca="false">A397-0.2</f>
        <v>945.88</v>
      </c>
      <c r="C397" s="0" t="n">
        <v>27772</v>
      </c>
    </row>
    <row r="398" customFormat="false" ht="16.5" hidden="false" customHeight="false" outlineLevel="0" collapsed="false">
      <c r="A398" s="0" t="n">
        <v>946.03</v>
      </c>
      <c r="B398" s="0" t="n">
        <f aca="false">A398-0.2</f>
        <v>945.83</v>
      </c>
      <c r="C398" s="0" t="n">
        <v>27885.4</v>
      </c>
    </row>
    <row r="399" customFormat="false" ht="16.5" hidden="false" customHeight="false" outlineLevel="0" collapsed="false">
      <c r="A399" s="0" t="n">
        <v>945.98</v>
      </c>
      <c r="B399" s="0" t="n">
        <f aca="false">A399-0.2</f>
        <v>945.78</v>
      </c>
      <c r="C399" s="0" t="n">
        <v>28153.5</v>
      </c>
    </row>
    <row r="400" customFormat="false" ht="16.5" hidden="false" customHeight="false" outlineLevel="0" collapsed="false">
      <c r="A400" s="0" t="n">
        <v>945.93</v>
      </c>
      <c r="B400" s="0" t="n">
        <f aca="false">A400-0.2</f>
        <v>945.73</v>
      </c>
      <c r="C400" s="0" t="n">
        <v>28571.3</v>
      </c>
    </row>
    <row r="401" customFormat="false" ht="16.5" hidden="false" customHeight="false" outlineLevel="0" collapsed="false">
      <c r="A401" s="0" t="n">
        <v>945.88</v>
      </c>
      <c r="B401" s="0" t="n">
        <f aca="false">A401-0.2</f>
        <v>945.68</v>
      </c>
      <c r="C401" s="0" t="n">
        <v>28357.7</v>
      </c>
    </row>
    <row r="402" customFormat="false" ht="16.5" hidden="false" customHeight="false" outlineLevel="0" collapsed="false">
      <c r="A402" s="0" t="n">
        <v>945.83</v>
      </c>
      <c r="B402" s="0" t="n">
        <f aca="false">A402-0.2</f>
        <v>945.63</v>
      </c>
      <c r="C402" s="0" t="n">
        <v>28626.7</v>
      </c>
    </row>
    <row r="403" customFormat="false" ht="16.5" hidden="false" customHeight="false" outlineLevel="0" collapsed="false">
      <c r="A403" s="0" t="n">
        <v>945.78</v>
      </c>
      <c r="B403" s="0" t="n">
        <f aca="false">A403-0.2</f>
        <v>945.58</v>
      </c>
      <c r="C403" s="0" t="n">
        <v>28856.7</v>
      </c>
    </row>
    <row r="404" customFormat="false" ht="16.5" hidden="false" customHeight="false" outlineLevel="0" collapsed="false">
      <c r="A404" s="0" t="n">
        <v>945.73</v>
      </c>
      <c r="B404" s="0" t="n">
        <f aca="false">A404-0.2</f>
        <v>945.53</v>
      </c>
      <c r="C404" s="0" t="n">
        <v>29178.4</v>
      </c>
    </row>
    <row r="405" customFormat="false" ht="16.5" hidden="false" customHeight="false" outlineLevel="0" collapsed="false">
      <c r="A405" s="0" t="n">
        <v>945.68</v>
      </c>
      <c r="B405" s="0" t="n">
        <f aca="false">A405-0.2</f>
        <v>945.48</v>
      </c>
      <c r="C405" s="0" t="n">
        <v>29365.4</v>
      </c>
    </row>
    <row r="406" customFormat="false" ht="16.5" hidden="false" customHeight="false" outlineLevel="0" collapsed="false">
      <c r="A406" s="0" t="n">
        <v>945.63</v>
      </c>
      <c r="B406" s="0" t="n">
        <f aca="false">A406-0.2</f>
        <v>945.43</v>
      </c>
      <c r="C406" s="0" t="n">
        <v>29594.1</v>
      </c>
    </row>
    <row r="407" customFormat="false" ht="16.5" hidden="false" customHeight="false" outlineLevel="0" collapsed="false">
      <c r="A407" s="0" t="n">
        <v>945.58</v>
      </c>
      <c r="B407" s="0" t="n">
        <f aca="false">A407-0.2</f>
        <v>945.38</v>
      </c>
      <c r="C407" s="0" t="n">
        <v>29760.5</v>
      </c>
    </row>
    <row r="408" customFormat="false" ht="16.5" hidden="false" customHeight="false" outlineLevel="0" collapsed="false">
      <c r="A408" s="0" t="n">
        <v>945.53</v>
      </c>
      <c r="B408" s="0" t="n">
        <f aca="false">A408-0.2</f>
        <v>945.33</v>
      </c>
      <c r="C408" s="0" t="n">
        <v>29806.3</v>
      </c>
    </row>
    <row r="409" customFormat="false" ht="16.5" hidden="false" customHeight="false" outlineLevel="0" collapsed="false">
      <c r="A409" s="0" t="n">
        <v>945.48</v>
      </c>
      <c r="B409" s="0" t="n">
        <f aca="false">A409-0.2</f>
        <v>945.28</v>
      </c>
      <c r="C409" s="0" t="n">
        <v>30489.6</v>
      </c>
    </row>
    <row r="410" customFormat="false" ht="16.5" hidden="false" customHeight="false" outlineLevel="0" collapsed="false">
      <c r="A410" s="0" t="n">
        <v>945.43</v>
      </c>
      <c r="B410" s="0" t="n">
        <f aca="false">A410-0.2</f>
        <v>945.23</v>
      </c>
      <c r="C410" s="0" t="n">
        <v>30583.4</v>
      </c>
    </row>
    <row r="411" customFormat="false" ht="16.5" hidden="false" customHeight="false" outlineLevel="0" collapsed="false">
      <c r="A411" s="0" t="n">
        <v>945.38</v>
      </c>
      <c r="B411" s="0" t="n">
        <f aca="false">A411-0.2</f>
        <v>945.18</v>
      </c>
      <c r="C411" s="0" t="n">
        <v>30613.2</v>
      </c>
    </row>
    <row r="412" customFormat="false" ht="16.5" hidden="false" customHeight="false" outlineLevel="0" collapsed="false">
      <c r="A412" s="0" t="n">
        <v>945.33</v>
      </c>
      <c r="B412" s="0" t="n">
        <f aca="false">A412-0.2</f>
        <v>945.13</v>
      </c>
      <c r="C412" s="0" t="n">
        <v>30968.1</v>
      </c>
    </row>
    <row r="413" customFormat="false" ht="16.5" hidden="false" customHeight="false" outlineLevel="0" collapsed="false">
      <c r="A413" s="0" t="n">
        <v>945.28</v>
      </c>
      <c r="B413" s="0" t="n">
        <f aca="false">A413-0.2</f>
        <v>945.08</v>
      </c>
      <c r="C413" s="0" t="n">
        <v>31026.5</v>
      </c>
    </row>
    <row r="414" customFormat="false" ht="16.5" hidden="false" customHeight="false" outlineLevel="0" collapsed="false">
      <c r="A414" s="0" t="n">
        <v>945.23</v>
      </c>
      <c r="B414" s="0" t="n">
        <f aca="false">A414-0.2</f>
        <v>945.03</v>
      </c>
      <c r="C414" s="0" t="n">
        <v>31193.4</v>
      </c>
    </row>
    <row r="415" customFormat="false" ht="16.5" hidden="false" customHeight="false" outlineLevel="0" collapsed="false">
      <c r="A415" s="0" t="n">
        <v>945.18</v>
      </c>
      <c r="B415" s="0" t="n">
        <f aca="false">A415-0.2</f>
        <v>944.98</v>
      </c>
      <c r="C415" s="0" t="n">
        <v>31695.4</v>
      </c>
    </row>
    <row r="416" customFormat="false" ht="16.5" hidden="false" customHeight="false" outlineLevel="0" collapsed="false">
      <c r="A416" s="0" t="n">
        <v>945.13</v>
      </c>
      <c r="B416" s="0" t="n">
        <f aca="false">A416-0.2</f>
        <v>944.93</v>
      </c>
      <c r="C416" s="0" t="n">
        <v>31914.8</v>
      </c>
    </row>
    <row r="417" customFormat="false" ht="16.5" hidden="false" customHeight="false" outlineLevel="0" collapsed="false">
      <c r="A417" s="0" t="n">
        <v>945.08</v>
      </c>
      <c r="B417" s="0" t="n">
        <f aca="false">A417-0.2</f>
        <v>944.88</v>
      </c>
      <c r="C417" s="0" t="n">
        <v>32057.2</v>
      </c>
    </row>
    <row r="418" customFormat="false" ht="16.5" hidden="false" customHeight="false" outlineLevel="0" collapsed="false">
      <c r="A418" s="0" t="n">
        <v>945.03</v>
      </c>
      <c r="B418" s="0" t="n">
        <f aca="false">A418-0.2</f>
        <v>944.83</v>
      </c>
      <c r="C418" s="0" t="n">
        <v>32445.8</v>
      </c>
    </row>
    <row r="419" customFormat="false" ht="16.5" hidden="false" customHeight="false" outlineLevel="0" collapsed="false">
      <c r="A419" s="0" t="n">
        <v>944.98</v>
      </c>
      <c r="B419" s="0" t="n">
        <f aca="false">A419-0.2</f>
        <v>944.78</v>
      </c>
      <c r="C419" s="0" t="n">
        <v>32824.1</v>
      </c>
    </row>
    <row r="420" customFormat="false" ht="16.5" hidden="false" customHeight="false" outlineLevel="0" collapsed="false">
      <c r="A420" s="0" t="n">
        <v>944.93</v>
      </c>
      <c r="B420" s="0" t="n">
        <f aca="false">A420-0.2</f>
        <v>944.73</v>
      </c>
      <c r="C420" s="0" t="n">
        <v>33045.4</v>
      </c>
    </row>
    <row r="421" customFormat="false" ht="16.5" hidden="false" customHeight="false" outlineLevel="0" collapsed="false">
      <c r="A421" s="0" t="n">
        <v>944.88</v>
      </c>
      <c r="B421" s="0" t="n">
        <f aca="false">A421-0.2</f>
        <v>944.68</v>
      </c>
      <c r="C421" s="0" t="n">
        <v>33226.3</v>
      </c>
    </row>
    <row r="422" customFormat="false" ht="16.5" hidden="false" customHeight="false" outlineLevel="0" collapsed="false">
      <c r="A422" s="0" t="n">
        <v>944.83</v>
      </c>
      <c r="B422" s="0" t="n">
        <f aca="false">A422-0.2</f>
        <v>944.63</v>
      </c>
      <c r="C422" s="0" t="n">
        <v>33819.4</v>
      </c>
    </row>
    <row r="423" customFormat="false" ht="16.5" hidden="false" customHeight="false" outlineLevel="0" collapsed="false">
      <c r="A423" s="0" t="n">
        <v>944.78</v>
      </c>
      <c r="B423" s="0" t="n">
        <f aca="false">A423-0.2</f>
        <v>944.58</v>
      </c>
      <c r="C423" s="0" t="n">
        <v>33681.6</v>
      </c>
    </row>
    <row r="424" customFormat="false" ht="16.5" hidden="false" customHeight="false" outlineLevel="0" collapsed="false">
      <c r="A424" s="0" t="n">
        <v>944.73</v>
      </c>
      <c r="B424" s="0" t="n">
        <f aca="false">A424-0.2</f>
        <v>944.53</v>
      </c>
      <c r="C424" s="0" t="n">
        <v>33976.5</v>
      </c>
    </row>
    <row r="425" customFormat="false" ht="16.5" hidden="false" customHeight="false" outlineLevel="0" collapsed="false">
      <c r="A425" s="0" t="n">
        <v>944.68</v>
      </c>
      <c r="B425" s="0" t="n">
        <f aca="false">A425-0.2</f>
        <v>944.48</v>
      </c>
      <c r="C425" s="0" t="n">
        <v>33874.3</v>
      </c>
    </row>
    <row r="426" customFormat="false" ht="16.5" hidden="false" customHeight="false" outlineLevel="0" collapsed="false">
      <c r="A426" s="0" t="n">
        <v>944.63</v>
      </c>
      <c r="B426" s="0" t="n">
        <f aca="false">A426-0.2</f>
        <v>944.43</v>
      </c>
      <c r="C426" s="0" t="n">
        <v>34271.7</v>
      </c>
    </row>
    <row r="427" customFormat="false" ht="16.5" hidden="false" customHeight="false" outlineLevel="0" collapsed="false">
      <c r="A427" s="0" t="n">
        <v>944.58</v>
      </c>
      <c r="B427" s="0" t="n">
        <f aca="false">A427-0.2</f>
        <v>944.38</v>
      </c>
      <c r="C427" s="0" t="n">
        <v>34857.9</v>
      </c>
    </row>
    <row r="428" customFormat="false" ht="16.5" hidden="false" customHeight="false" outlineLevel="0" collapsed="false">
      <c r="A428" s="0" t="n">
        <v>944.53</v>
      </c>
      <c r="B428" s="0" t="n">
        <f aca="false">A428-0.2</f>
        <v>944.33</v>
      </c>
      <c r="C428" s="0" t="n">
        <v>34747.2</v>
      </c>
    </row>
    <row r="429" customFormat="false" ht="16.5" hidden="false" customHeight="false" outlineLevel="0" collapsed="false">
      <c r="A429" s="0" t="n">
        <v>944.48</v>
      </c>
      <c r="B429" s="0" t="n">
        <f aca="false">A429-0.2</f>
        <v>944.28</v>
      </c>
      <c r="C429" s="0" t="n">
        <v>35072.5</v>
      </c>
    </row>
    <row r="430" customFormat="false" ht="16.5" hidden="false" customHeight="false" outlineLevel="0" collapsed="false">
      <c r="A430" s="0" t="n">
        <v>944.43</v>
      </c>
      <c r="B430" s="0" t="n">
        <f aca="false">A430-0.2</f>
        <v>944.23</v>
      </c>
      <c r="C430" s="0" t="n">
        <v>34859</v>
      </c>
    </row>
    <row r="431" customFormat="false" ht="16.5" hidden="false" customHeight="false" outlineLevel="0" collapsed="false">
      <c r="A431" s="0" t="n">
        <v>944.38</v>
      </c>
      <c r="B431" s="0" t="n">
        <f aca="false">A431-0.2</f>
        <v>944.18</v>
      </c>
      <c r="C431" s="0" t="n">
        <v>34894.3</v>
      </c>
    </row>
    <row r="432" customFormat="false" ht="16.5" hidden="false" customHeight="false" outlineLevel="0" collapsed="false">
      <c r="A432" s="0" t="n">
        <v>944.33</v>
      </c>
      <c r="B432" s="0" t="n">
        <f aca="false">A432-0.2</f>
        <v>944.13</v>
      </c>
      <c r="C432" s="0" t="n">
        <v>35056.7</v>
      </c>
    </row>
    <row r="433" customFormat="false" ht="16.5" hidden="false" customHeight="false" outlineLevel="0" collapsed="false">
      <c r="A433" s="0" t="n">
        <v>944.28</v>
      </c>
      <c r="B433" s="0" t="n">
        <f aca="false">A433-0.2</f>
        <v>944.08</v>
      </c>
      <c r="C433" s="0" t="n">
        <v>35046.4</v>
      </c>
    </row>
    <row r="434" customFormat="false" ht="16.5" hidden="false" customHeight="false" outlineLevel="0" collapsed="false">
      <c r="A434" s="0" t="n">
        <v>944.23</v>
      </c>
      <c r="B434" s="0" t="n">
        <f aca="false">A434-0.2</f>
        <v>944.03</v>
      </c>
      <c r="C434" s="0" t="n">
        <v>35466.1</v>
      </c>
    </row>
    <row r="435" customFormat="false" ht="16.5" hidden="false" customHeight="false" outlineLevel="0" collapsed="false">
      <c r="A435" s="0" t="n">
        <v>944.18</v>
      </c>
      <c r="B435" s="0" t="n">
        <f aca="false">A435-0.2</f>
        <v>943.98</v>
      </c>
      <c r="C435" s="0" t="n">
        <v>35419.6</v>
      </c>
    </row>
    <row r="436" customFormat="false" ht="16.5" hidden="false" customHeight="false" outlineLevel="0" collapsed="false">
      <c r="A436" s="0" t="n">
        <v>944.13</v>
      </c>
      <c r="B436" s="0" t="n">
        <f aca="false">A436-0.2</f>
        <v>943.93</v>
      </c>
      <c r="C436" s="0" t="n">
        <v>35172.8</v>
      </c>
    </row>
    <row r="437" customFormat="false" ht="16.5" hidden="false" customHeight="false" outlineLevel="0" collapsed="false">
      <c r="A437" s="0" t="n">
        <v>944.08</v>
      </c>
      <c r="B437" s="0" t="n">
        <f aca="false">A437-0.2</f>
        <v>943.88</v>
      </c>
      <c r="C437" s="0" t="n">
        <v>35308.4</v>
      </c>
    </row>
    <row r="438" customFormat="false" ht="16.5" hidden="false" customHeight="false" outlineLevel="0" collapsed="false">
      <c r="A438" s="0" t="n">
        <v>944.03</v>
      </c>
      <c r="B438" s="0" t="n">
        <f aca="false">A438-0.2</f>
        <v>943.83</v>
      </c>
      <c r="C438" s="0" t="n">
        <v>35172.9</v>
      </c>
    </row>
    <row r="439" customFormat="false" ht="16.5" hidden="false" customHeight="false" outlineLevel="0" collapsed="false">
      <c r="A439" s="0" t="n">
        <v>943.98</v>
      </c>
      <c r="B439" s="0" t="n">
        <f aca="false">A439-0.2</f>
        <v>943.78</v>
      </c>
      <c r="C439" s="0" t="n">
        <v>35290.3</v>
      </c>
    </row>
    <row r="440" customFormat="false" ht="16.5" hidden="false" customHeight="false" outlineLevel="0" collapsed="false">
      <c r="A440" s="0" t="n">
        <v>943.93</v>
      </c>
      <c r="B440" s="0" t="n">
        <f aca="false">A440-0.2</f>
        <v>943.73</v>
      </c>
      <c r="C440" s="0" t="n">
        <v>35379.4</v>
      </c>
    </row>
    <row r="441" customFormat="false" ht="16.5" hidden="false" customHeight="false" outlineLevel="0" collapsed="false">
      <c r="A441" s="0" t="n">
        <v>943.88</v>
      </c>
      <c r="B441" s="0" t="n">
        <f aca="false">A441-0.2</f>
        <v>943.68</v>
      </c>
      <c r="C441" s="0" t="n">
        <v>35396.8</v>
      </c>
    </row>
    <row r="442" customFormat="false" ht="16.5" hidden="false" customHeight="false" outlineLevel="0" collapsed="false">
      <c r="A442" s="0" t="n">
        <v>943.83</v>
      </c>
      <c r="B442" s="0" t="n">
        <f aca="false">A442-0.2</f>
        <v>943.63</v>
      </c>
      <c r="C442" s="0" t="n">
        <v>35173.1</v>
      </c>
    </row>
    <row r="443" customFormat="false" ht="16.5" hidden="false" customHeight="false" outlineLevel="0" collapsed="false">
      <c r="A443" s="0" t="n">
        <v>943.78</v>
      </c>
      <c r="B443" s="0" t="n">
        <f aca="false">A443-0.2</f>
        <v>943.58</v>
      </c>
      <c r="C443" s="0" t="n">
        <v>35388.7</v>
      </c>
    </row>
    <row r="444" customFormat="false" ht="16.5" hidden="false" customHeight="false" outlineLevel="0" collapsed="false">
      <c r="A444" s="0" t="n">
        <v>943.73</v>
      </c>
      <c r="B444" s="0" t="n">
        <f aca="false">A444-0.2</f>
        <v>943.53</v>
      </c>
      <c r="C444" s="0" t="n">
        <v>34967.2</v>
      </c>
    </row>
    <row r="445" customFormat="false" ht="16.5" hidden="false" customHeight="false" outlineLevel="0" collapsed="false">
      <c r="A445" s="0" t="n">
        <v>943.68</v>
      </c>
      <c r="B445" s="0" t="n">
        <f aca="false">A445-0.2</f>
        <v>943.48</v>
      </c>
      <c r="C445" s="0" t="n">
        <v>34687.9</v>
      </c>
    </row>
    <row r="446" customFormat="false" ht="16.5" hidden="false" customHeight="false" outlineLevel="0" collapsed="false">
      <c r="A446" s="0" t="n">
        <v>943.63</v>
      </c>
      <c r="B446" s="0" t="n">
        <f aca="false">A446-0.2</f>
        <v>943.43</v>
      </c>
      <c r="C446" s="0" t="n">
        <v>34888</v>
      </c>
    </row>
    <row r="447" customFormat="false" ht="16.5" hidden="false" customHeight="false" outlineLevel="0" collapsed="false">
      <c r="A447" s="0" t="n">
        <v>943.58</v>
      </c>
      <c r="B447" s="0" t="n">
        <f aca="false">A447-0.2</f>
        <v>943.38</v>
      </c>
      <c r="C447" s="0" t="n">
        <v>34757</v>
      </c>
    </row>
    <row r="448" customFormat="false" ht="16.5" hidden="false" customHeight="false" outlineLevel="0" collapsed="false">
      <c r="A448" s="0" t="n">
        <v>943.53</v>
      </c>
      <c r="B448" s="0" t="n">
        <f aca="false">A448-0.2</f>
        <v>943.33</v>
      </c>
      <c r="C448" s="0" t="n">
        <v>34565.2</v>
      </c>
    </row>
    <row r="449" customFormat="false" ht="16.5" hidden="false" customHeight="false" outlineLevel="0" collapsed="false">
      <c r="A449" s="0" t="n">
        <v>943.48</v>
      </c>
      <c r="B449" s="0" t="n">
        <f aca="false">A449-0.2</f>
        <v>943.28</v>
      </c>
      <c r="C449" s="0" t="n">
        <v>34483.2</v>
      </c>
    </row>
    <row r="450" customFormat="false" ht="16.5" hidden="false" customHeight="false" outlineLevel="0" collapsed="false">
      <c r="A450" s="0" t="n">
        <v>943.43</v>
      </c>
      <c r="B450" s="0" t="n">
        <f aca="false">A450-0.2</f>
        <v>943.23</v>
      </c>
      <c r="C450" s="0" t="n">
        <v>34261</v>
      </c>
    </row>
    <row r="451" customFormat="false" ht="16.5" hidden="false" customHeight="false" outlineLevel="0" collapsed="false">
      <c r="A451" s="0" t="n">
        <v>943.38</v>
      </c>
      <c r="B451" s="0" t="n">
        <f aca="false">A451-0.2</f>
        <v>943.18</v>
      </c>
      <c r="C451" s="0" t="n">
        <v>34852</v>
      </c>
    </row>
    <row r="452" customFormat="false" ht="16.5" hidden="false" customHeight="false" outlineLevel="0" collapsed="false">
      <c r="A452" s="0" t="n">
        <v>943.33</v>
      </c>
      <c r="B452" s="0" t="n">
        <f aca="false">A452-0.2</f>
        <v>943.13</v>
      </c>
      <c r="C452" s="0" t="n">
        <v>34863.3</v>
      </c>
    </row>
    <row r="453" customFormat="false" ht="16.5" hidden="false" customHeight="false" outlineLevel="0" collapsed="false">
      <c r="A453" s="0" t="n">
        <v>943.28</v>
      </c>
      <c r="B453" s="0" t="n">
        <f aca="false">A453-0.2</f>
        <v>943.08</v>
      </c>
      <c r="C453" s="0" t="n">
        <v>34409.8</v>
      </c>
    </row>
    <row r="454" customFormat="false" ht="16.5" hidden="false" customHeight="false" outlineLevel="0" collapsed="false">
      <c r="A454" s="0" t="n">
        <v>943.23</v>
      </c>
      <c r="B454" s="0" t="n">
        <f aca="false">A454-0.2</f>
        <v>943.03</v>
      </c>
      <c r="C454" s="0" t="n">
        <v>34273.3</v>
      </c>
    </row>
    <row r="455" customFormat="false" ht="16.5" hidden="false" customHeight="false" outlineLevel="0" collapsed="false">
      <c r="A455" s="0" t="n">
        <v>943.18</v>
      </c>
      <c r="B455" s="0" t="n">
        <f aca="false">A455-0.2</f>
        <v>942.98</v>
      </c>
      <c r="C455" s="0" t="n">
        <v>34506.8</v>
      </c>
    </row>
    <row r="456" customFormat="false" ht="16.5" hidden="false" customHeight="false" outlineLevel="0" collapsed="false">
      <c r="A456" s="0" t="n">
        <v>943.13</v>
      </c>
      <c r="B456" s="0" t="n">
        <f aca="false">A456-0.2</f>
        <v>942.93</v>
      </c>
      <c r="C456" s="0" t="n">
        <v>34462.5</v>
      </c>
    </row>
    <row r="457" customFormat="false" ht="16.5" hidden="false" customHeight="false" outlineLevel="0" collapsed="false">
      <c r="A457" s="0" t="n">
        <v>943.08</v>
      </c>
      <c r="B457" s="0" t="n">
        <f aca="false">A457-0.2</f>
        <v>942.88</v>
      </c>
      <c r="C457" s="0" t="n">
        <v>34460.8</v>
      </c>
    </row>
    <row r="458" customFormat="false" ht="16.5" hidden="false" customHeight="false" outlineLevel="0" collapsed="false">
      <c r="A458" s="0" t="n">
        <v>943.03</v>
      </c>
      <c r="B458" s="0" t="n">
        <f aca="false">A458-0.2</f>
        <v>942.83</v>
      </c>
      <c r="C458" s="0" t="n">
        <v>34594.2</v>
      </c>
    </row>
    <row r="459" customFormat="false" ht="16.5" hidden="false" customHeight="false" outlineLevel="0" collapsed="false">
      <c r="A459" s="0" t="n">
        <v>942.98</v>
      </c>
      <c r="B459" s="0" t="n">
        <f aca="false">A459-0.2</f>
        <v>942.78</v>
      </c>
      <c r="C459" s="0" t="n">
        <v>34574.2</v>
      </c>
    </row>
    <row r="460" customFormat="false" ht="16.5" hidden="false" customHeight="false" outlineLevel="0" collapsed="false">
      <c r="A460" s="0" t="n">
        <v>942.93</v>
      </c>
      <c r="B460" s="0" t="n">
        <f aca="false">A460-0.2</f>
        <v>942.73</v>
      </c>
      <c r="C460" s="0" t="n">
        <v>34381.4</v>
      </c>
    </row>
    <row r="461" customFormat="false" ht="16.5" hidden="false" customHeight="false" outlineLevel="0" collapsed="false">
      <c r="A461" s="0" t="n">
        <v>942.88</v>
      </c>
      <c r="B461" s="0" t="n">
        <f aca="false">A461-0.2</f>
        <v>942.68</v>
      </c>
      <c r="C461" s="0" t="n">
        <v>34117.5</v>
      </c>
    </row>
    <row r="462" customFormat="false" ht="16.5" hidden="false" customHeight="false" outlineLevel="0" collapsed="false">
      <c r="A462" s="0" t="n">
        <v>942.83</v>
      </c>
      <c r="B462" s="0" t="n">
        <f aca="false">A462-0.2</f>
        <v>942.63</v>
      </c>
      <c r="C462" s="0" t="n">
        <v>34282.3</v>
      </c>
    </row>
    <row r="463" customFormat="false" ht="16.5" hidden="false" customHeight="false" outlineLevel="0" collapsed="false">
      <c r="A463" s="0" t="n">
        <v>942.78</v>
      </c>
      <c r="B463" s="0" t="n">
        <f aca="false">A463-0.2</f>
        <v>942.58</v>
      </c>
      <c r="C463" s="0" t="n">
        <v>34857.5</v>
      </c>
    </row>
    <row r="464" customFormat="false" ht="16.5" hidden="false" customHeight="false" outlineLevel="0" collapsed="false">
      <c r="A464" s="0" t="n">
        <v>942.73</v>
      </c>
      <c r="B464" s="0" t="n">
        <f aca="false">A464-0.2</f>
        <v>942.53</v>
      </c>
      <c r="C464" s="0" t="n">
        <v>34469.7</v>
      </c>
    </row>
    <row r="465" customFormat="false" ht="16.5" hidden="false" customHeight="false" outlineLevel="0" collapsed="false">
      <c r="A465" s="0" t="n">
        <v>942.68</v>
      </c>
      <c r="B465" s="0" t="n">
        <f aca="false">A465-0.2</f>
        <v>942.48</v>
      </c>
      <c r="C465" s="0" t="n">
        <v>34299.1</v>
      </c>
    </row>
    <row r="466" customFormat="false" ht="16.5" hidden="false" customHeight="false" outlineLevel="0" collapsed="false">
      <c r="A466" s="0" t="n">
        <v>942.63</v>
      </c>
      <c r="B466" s="0" t="n">
        <f aca="false">A466-0.2</f>
        <v>942.43</v>
      </c>
      <c r="C466" s="0" t="n">
        <v>34521.2</v>
      </c>
    </row>
    <row r="467" customFormat="false" ht="16.5" hidden="false" customHeight="false" outlineLevel="0" collapsed="false">
      <c r="A467" s="0" t="n">
        <v>942.58</v>
      </c>
      <c r="B467" s="0" t="n">
        <f aca="false">A467-0.2</f>
        <v>942.38</v>
      </c>
      <c r="C467" s="0" t="n">
        <v>34378.2</v>
      </c>
    </row>
    <row r="468" customFormat="false" ht="16.5" hidden="false" customHeight="false" outlineLevel="0" collapsed="false">
      <c r="A468" s="0" t="n">
        <v>942.53</v>
      </c>
      <c r="B468" s="0" t="n">
        <f aca="false">A468-0.2</f>
        <v>942.33</v>
      </c>
      <c r="C468" s="0" t="n">
        <v>34125</v>
      </c>
    </row>
    <row r="469" customFormat="false" ht="16.5" hidden="false" customHeight="false" outlineLevel="0" collapsed="false">
      <c r="A469" s="0" t="n">
        <v>942.48</v>
      </c>
      <c r="B469" s="0" t="n">
        <f aca="false">A469-0.2</f>
        <v>942.28</v>
      </c>
      <c r="C469" s="0" t="n">
        <v>34274.6</v>
      </c>
    </row>
    <row r="470" customFormat="false" ht="16.5" hidden="false" customHeight="false" outlineLevel="0" collapsed="false">
      <c r="A470" s="0" t="n">
        <v>942.43</v>
      </c>
      <c r="B470" s="0" t="n">
        <f aca="false">A470-0.2</f>
        <v>942.23</v>
      </c>
      <c r="C470" s="0" t="n">
        <v>34523</v>
      </c>
    </row>
    <row r="471" customFormat="false" ht="16.5" hidden="false" customHeight="false" outlineLevel="0" collapsed="false">
      <c r="A471" s="0" t="n">
        <v>942.38</v>
      </c>
      <c r="B471" s="0" t="n">
        <f aca="false">A471-0.2</f>
        <v>942.18</v>
      </c>
      <c r="C471" s="0" t="n">
        <v>34142.5</v>
      </c>
    </row>
    <row r="472" customFormat="false" ht="16.5" hidden="false" customHeight="false" outlineLevel="0" collapsed="false">
      <c r="A472" s="0" t="n">
        <v>942.33</v>
      </c>
      <c r="B472" s="0" t="n">
        <f aca="false">A472-0.2</f>
        <v>942.13</v>
      </c>
      <c r="C472" s="0" t="n">
        <v>33945.6</v>
      </c>
    </row>
    <row r="473" customFormat="false" ht="16.5" hidden="false" customHeight="false" outlineLevel="0" collapsed="false">
      <c r="A473" s="0" t="n">
        <v>942.28</v>
      </c>
      <c r="B473" s="0" t="n">
        <f aca="false">A473-0.2</f>
        <v>942.08</v>
      </c>
      <c r="C473" s="0" t="n">
        <v>33871.2</v>
      </c>
    </row>
    <row r="474" customFormat="false" ht="16.5" hidden="false" customHeight="false" outlineLevel="0" collapsed="false">
      <c r="A474" s="0" t="n">
        <v>942.23</v>
      </c>
      <c r="B474" s="0" t="n">
        <f aca="false">A474-0.2</f>
        <v>942.03</v>
      </c>
      <c r="C474" s="0" t="n">
        <v>34139.3</v>
      </c>
    </row>
    <row r="475" customFormat="false" ht="16.5" hidden="false" customHeight="false" outlineLevel="0" collapsed="false">
      <c r="A475" s="0" t="n">
        <v>942.18</v>
      </c>
      <c r="B475" s="0" t="n">
        <f aca="false">A475-0.2</f>
        <v>941.98</v>
      </c>
      <c r="C475" s="0" t="n">
        <v>34182</v>
      </c>
    </row>
    <row r="476" customFormat="false" ht="16.5" hidden="false" customHeight="false" outlineLevel="0" collapsed="false">
      <c r="A476" s="0" t="n">
        <v>942.13</v>
      </c>
      <c r="B476" s="0" t="n">
        <f aca="false">A476-0.2</f>
        <v>941.93</v>
      </c>
      <c r="C476" s="0" t="n">
        <v>34116.9</v>
      </c>
    </row>
    <row r="477" customFormat="false" ht="16.5" hidden="false" customHeight="false" outlineLevel="0" collapsed="false">
      <c r="A477" s="0" t="n">
        <v>942.08</v>
      </c>
      <c r="B477" s="0" t="n">
        <f aca="false">A477-0.2</f>
        <v>941.88</v>
      </c>
      <c r="C477" s="0" t="n">
        <v>33777.9</v>
      </c>
    </row>
    <row r="478" customFormat="false" ht="16.5" hidden="false" customHeight="false" outlineLevel="0" collapsed="false">
      <c r="A478" s="0" t="n">
        <v>942.03</v>
      </c>
      <c r="B478" s="0" t="n">
        <f aca="false">A478-0.2</f>
        <v>941.83</v>
      </c>
      <c r="C478" s="0" t="n">
        <v>33888.7</v>
      </c>
    </row>
    <row r="479" customFormat="false" ht="16.5" hidden="false" customHeight="false" outlineLevel="0" collapsed="false">
      <c r="A479" s="0" t="n">
        <v>941.98</v>
      </c>
      <c r="B479" s="0" t="n">
        <f aca="false">A479-0.2</f>
        <v>941.78</v>
      </c>
      <c r="C479" s="0" t="n">
        <v>33892.7</v>
      </c>
    </row>
    <row r="480" customFormat="false" ht="16.5" hidden="false" customHeight="false" outlineLevel="0" collapsed="false">
      <c r="A480" s="0" t="n">
        <v>941.93</v>
      </c>
      <c r="B480" s="0" t="n">
        <f aca="false">A480-0.2</f>
        <v>941.73</v>
      </c>
      <c r="C480" s="0" t="n">
        <v>33963</v>
      </c>
    </row>
    <row r="481" customFormat="false" ht="16.5" hidden="false" customHeight="false" outlineLevel="0" collapsed="false">
      <c r="A481" s="0" t="n">
        <v>941.88</v>
      </c>
      <c r="B481" s="0" t="n">
        <f aca="false">A481-0.2</f>
        <v>941.68</v>
      </c>
      <c r="C481" s="0" t="n">
        <v>33695.2</v>
      </c>
    </row>
    <row r="482" customFormat="false" ht="16.5" hidden="false" customHeight="false" outlineLevel="0" collapsed="false">
      <c r="A482" s="0" t="n">
        <v>941.83</v>
      </c>
      <c r="B482" s="0" t="n">
        <f aca="false">A482-0.2</f>
        <v>941.63</v>
      </c>
      <c r="C482" s="0" t="n">
        <v>33655.6</v>
      </c>
    </row>
    <row r="483" customFormat="false" ht="16.5" hidden="false" customHeight="false" outlineLevel="0" collapsed="false">
      <c r="A483" s="0" t="n">
        <v>941.78</v>
      </c>
      <c r="B483" s="0" t="n">
        <f aca="false">A483-0.2</f>
        <v>941.58</v>
      </c>
      <c r="C483" s="0" t="n">
        <v>33894.6</v>
      </c>
    </row>
    <row r="484" customFormat="false" ht="16.5" hidden="false" customHeight="false" outlineLevel="0" collapsed="false">
      <c r="A484" s="0" t="n">
        <v>941.73</v>
      </c>
      <c r="B484" s="0" t="n">
        <f aca="false">A484-0.2</f>
        <v>941.53</v>
      </c>
      <c r="C484" s="0" t="n">
        <v>33399.3</v>
      </c>
    </row>
    <row r="485" customFormat="false" ht="16.5" hidden="false" customHeight="false" outlineLevel="0" collapsed="false">
      <c r="A485" s="0" t="n">
        <v>941.68</v>
      </c>
      <c r="B485" s="0" t="n">
        <f aca="false">A485-0.2</f>
        <v>941.48</v>
      </c>
      <c r="C485" s="0" t="n">
        <v>33655.7</v>
      </c>
    </row>
    <row r="486" customFormat="false" ht="16.5" hidden="false" customHeight="false" outlineLevel="0" collapsed="false">
      <c r="A486" s="0" t="n">
        <v>941.63</v>
      </c>
      <c r="B486" s="0" t="n">
        <f aca="false">A486-0.2</f>
        <v>941.43</v>
      </c>
      <c r="C486" s="0" t="n">
        <v>33925.1</v>
      </c>
    </row>
    <row r="487" customFormat="false" ht="16.5" hidden="false" customHeight="false" outlineLevel="0" collapsed="false">
      <c r="A487" s="0" t="n">
        <v>941.58</v>
      </c>
      <c r="B487" s="0" t="n">
        <f aca="false">A487-0.2</f>
        <v>941.38</v>
      </c>
      <c r="C487" s="0" t="n">
        <v>33350.9</v>
      </c>
    </row>
    <row r="488" customFormat="false" ht="16.5" hidden="false" customHeight="false" outlineLevel="0" collapsed="false">
      <c r="A488" s="0" t="n">
        <v>941.53</v>
      </c>
      <c r="B488" s="0" t="n">
        <f aca="false">A488-0.2</f>
        <v>941.33</v>
      </c>
      <c r="C488" s="0" t="n">
        <v>33356.9</v>
      </c>
    </row>
    <row r="489" customFormat="false" ht="16.5" hidden="false" customHeight="false" outlineLevel="0" collapsed="false">
      <c r="A489" s="0" t="n">
        <v>941.48</v>
      </c>
      <c r="B489" s="0" t="n">
        <f aca="false">A489-0.2</f>
        <v>941.28</v>
      </c>
      <c r="C489" s="0" t="n">
        <v>33398.7</v>
      </c>
    </row>
    <row r="490" customFormat="false" ht="16.5" hidden="false" customHeight="false" outlineLevel="0" collapsed="false">
      <c r="A490" s="0" t="n">
        <v>941.43</v>
      </c>
      <c r="B490" s="0" t="n">
        <f aca="false">A490-0.2</f>
        <v>941.23</v>
      </c>
      <c r="C490" s="0" t="n">
        <v>33586.8</v>
      </c>
    </row>
    <row r="491" customFormat="false" ht="16.5" hidden="false" customHeight="false" outlineLevel="0" collapsed="false">
      <c r="A491" s="0" t="n">
        <v>941.38</v>
      </c>
      <c r="B491" s="0" t="n">
        <f aca="false">A491-0.2</f>
        <v>941.18</v>
      </c>
      <c r="C491" s="0" t="n">
        <v>33607.5</v>
      </c>
    </row>
    <row r="492" customFormat="false" ht="16.5" hidden="false" customHeight="false" outlineLevel="0" collapsed="false">
      <c r="A492" s="0" t="n">
        <v>941.33</v>
      </c>
      <c r="B492" s="0" t="n">
        <f aca="false">A492-0.2</f>
        <v>941.13</v>
      </c>
      <c r="C492" s="0" t="n">
        <v>33334.3</v>
      </c>
    </row>
    <row r="493" customFormat="false" ht="16.5" hidden="false" customHeight="false" outlineLevel="0" collapsed="false">
      <c r="A493" s="0" t="n">
        <v>941.28</v>
      </c>
      <c r="B493" s="0" t="n">
        <f aca="false">A493-0.2</f>
        <v>941.08</v>
      </c>
      <c r="C493" s="0" t="n">
        <v>33279.9</v>
      </c>
    </row>
    <row r="494" customFormat="false" ht="16.5" hidden="false" customHeight="false" outlineLevel="0" collapsed="false">
      <c r="A494" s="0" t="n">
        <v>941.23</v>
      </c>
      <c r="B494" s="0" t="n">
        <f aca="false">A494-0.2</f>
        <v>941.03</v>
      </c>
      <c r="C494" s="0" t="n">
        <v>33296.6</v>
      </c>
    </row>
    <row r="495" customFormat="false" ht="16.5" hidden="false" customHeight="false" outlineLevel="0" collapsed="false">
      <c r="A495" s="0" t="n">
        <v>941.18</v>
      </c>
      <c r="B495" s="0" t="n">
        <f aca="false">A495-0.2</f>
        <v>940.98</v>
      </c>
      <c r="C495" s="0" t="n">
        <v>33178.7</v>
      </c>
    </row>
    <row r="496" customFormat="false" ht="16.5" hidden="false" customHeight="false" outlineLevel="0" collapsed="false">
      <c r="A496" s="0" t="n">
        <v>941.13</v>
      </c>
      <c r="B496" s="0" t="n">
        <f aca="false">A496-0.2</f>
        <v>940.93</v>
      </c>
      <c r="C496" s="0" t="n">
        <v>33392.2</v>
      </c>
    </row>
    <row r="497" customFormat="false" ht="16.5" hidden="false" customHeight="false" outlineLevel="0" collapsed="false">
      <c r="A497" s="0" t="n">
        <v>941.08</v>
      </c>
      <c r="B497" s="0" t="n">
        <f aca="false">A497-0.2</f>
        <v>940.88</v>
      </c>
      <c r="C497" s="0" t="n">
        <v>33519.8</v>
      </c>
    </row>
    <row r="498" customFormat="false" ht="16.5" hidden="false" customHeight="false" outlineLevel="0" collapsed="false">
      <c r="A498" s="0" t="n">
        <v>941.03</v>
      </c>
      <c r="B498" s="0" t="n">
        <f aca="false">A498-0.2</f>
        <v>940.83</v>
      </c>
      <c r="C498" s="0" t="n">
        <v>33547.4</v>
      </c>
    </row>
    <row r="499" customFormat="false" ht="16.5" hidden="false" customHeight="false" outlineLevel="0" collapsed="false">
      <c r="A499" s="0" t="n">
        <v>940.98</v>
      </c>
      <c r="B499" s="0" t="n">
        <f aca="false">A499-0.2</f>
        <v>940.78</v>
      </c>
      <c r="C499" s="0" t="n">
        <v>33136.8</v>
      </c>
    </row>
    <row r="500" customFormat="false" ht="16.5" hidden="false" customHeight="false" outlineLevel="0" collapsed="false">
      <c r="A500" s="0" t="n">
        <v>940.93</v>
      </c>
      <c r="B500" s="0" t="n">
        <f aca="false">A500-0.2</f>
        <v>940.73</v>
      </c>
      <c r="C500" s="0" t="n">
        <v>32965</v>
      </c>
    </row>
    <row r="501" customFormat="false" ht="16.5" hidden="false" customHeight="false" outlineLevel="0" collapsed="false">
      <c r="A501" s="0" t="n">
        <v>940.88</v>
      </c>
      <c r="B501" s="0" t="n">
        <f aca="false">A501-0.2</f>
        <v>940.68</v>
      </c>
      <c r="C501" s="0" t="n">
        <v>33037.6</v>
      </c>
    </row>
    <row r="502" customFormat="false" ht="16.5" hidden="false" customHeight="false" outlineLevel="0" collapsed="false">
      <c r="A502" s="0" t="n">
        <v>940.83</v>
      </c>
      <c r="B502" s="0" t="n">
        <f aca="false">A502-0.2</f>
        <v>940.63</v>
      </c>
      <c r="C502" s="0" t="n">
        <v>32987.9</v>
      </c>
    </row>
    <row r="503" customFormat="false" ht="16.5" hidden="false" customHeight="false" outlineLevel="0" collapsed="false">
      <c r="A503" s="0" t="n">
        <v>940.78</v>
      </c>
      <c r="B503" s="0" t="n">
        <f aca="false">A503-0.2</f>
        <v>940.58</v>
      </c>
      <c r="C503" s="0" t="n">
        <v>32603</v>
      </c>
    </row>
    <row r="504" customFormat="false" ht="16.5" hidden="false" customHeight="false" outlineLevel="0" collapsed="false">
      <c r="A504" s="0" t="n">
        <v>940.73</v>
      </c>
      <c r="B504" s="0" t="n">
        <f aca="false">A504-0.2</f>
        <v>940.53</v>
      </c>
      <c r="C504" s="0" t="n">
        <v>32803.7</v>
      </c>
    </row>
    <row r="505" customFormat="false" ht="16.5" hidden="false" customHeight="false" outlineLevel="0" collapsed="false">
      <c r="A505" s="0" t="n">
        <v>940.68</v>
      </c>
      <c r="B505" s="0" t="n">
        <f aca="false">A505-0.2</f>
        <v>940.48</v>
      </c>
      <c r="C505" s="0" t="n">
        <v>32987.7</v>
      </c>
    </row>
    <row r="506" customFormat="false" ht="16.5" hidden="false" customHeight="false" outlineLevel="0" collapsed="false">
      <c r="A506" s="0" t="n">
        <v>940.63</v>
      </c>
      <c r="B506" s="0" t="n">
        <f aca="false">A506-0.2</f>
        <v>940.43</v>
      </c>
      <c r="C506" s="0" t="n">
        <v>32634.2</v>
      </c>
    </row>
    <row r="507" customFormat="false" ht="16.5" hidden="false" customHeight="false" outlineLevel="0" collapsed="false">
      <c r="A507" s="0" t="n">
        <v>940.58</v>
      </c>
      <c r="B507" s="0" t="n">
        <f aca="false">A507-0.2</f>
        <v>940.38</v>
      </c>
      <c r="C507" s="0" t="n">
        <v>32645.3</v>
      </c>
    </row>
    <row r="508" customFormat="false" ht="16.5" hidden="false" customHeight="false" outlineLevel="0" collapsed="false">
      <c r="A508" s="0" t="n">
        <v>940.53</v>
      </c>
      <c r="B508" s="0" t="n">
        <f aca="false">A508-0.2</f>
        <v>940.33</v>
      </c>
      <c r="C508" s="0" t="n">
        <v>32788.7</v>
      </c>
    </row>
    <row r="509" customFormat="false" ht="16.5" hidden="false" customHeight="false" outlineLevel="0" collapsed="false">
      <c r="A509" s="0" t="n">
        <v>940.48</v>
      </c>
      <c r="B509" s="0" t="n">
        <f aca="false">A509-0.2</f>
        <v>940.28</v>
      </c>
      <c r="C509" s="0" t="n">
        <v>32697.7</v>
      </c>
    </row>
    <row r="510" customFormat="false" ht="16.5" hidden="false" customHeight="false" outlineLevel="0" collapsed="false">
      <c r="A510" s="0" t="n">
        <v>940.43</v>
      </c>
      <c r="B510" s="0" t="n">
        <f aca="false">A510-0.2</f>
        <v>940.23</v>
      </c>
      <c r="C510" s="0" t="n">
        <v>32660.8</v>
      </c>
    </row>
    <row r="511" customFormat="false" ht="16.5" hidden="false" customHeight="false" outlineLevel="0" collapsed="false">
      <c r="A511" s="0" t="n">
        <v>940.38</v>
      </c>
      <c r="B511" s="0" t="n">
        <f aca="false">A511-0.2</f>
        <v>940.18</v>
      </c>
      <c r="C511" s="0" t="n">
        <v>32436.8</v>
      </c>
    </row>
    <row r="512" customFormat="false" ht="16.5" hidden="false" customHeight="false" outlineLevel="0" collapsed="false">
      <c r="A512" s="0" t="n">
        <v>940.33</v>
      </c>
      <c r="B512" s="0" t="n">
        <f aca="false">A512-0.2</f>
        <v>940.13</v>
      </c>
      <c r="C512" s="0" t="n">
        <v>32371.6</v>
      </c>
    </row>
    <row r="513" customFormat="false" ht="16.5" hidden="false" customHeight="false" outlineLevel="0" collapsed="false">
      <c r="A513" s="0" t="n">
        <v>940.28</v>
      </c>
      <c r="B513" s="0" t="n">
        <f aca="false">A513-0.2</f>
        <v>940.08</v>
      </c>
      <c r="C513" s="0" t="n">
        <v>32231.2</v>
      </c>
    </row>
    <row r="514" customFormat="false" ht="16.5" hidden="false" customHeight="false" outlineLevel="0" collapsed="false">
      <c r="A514" s="0" t="n">
        <v>940.23</v>
      </c>
      <c r="B514" s="0" t="n">
        <f aca="false">A514-0.2</f>
        <v>940.03</v>
      </c>
      <c r="C514" s="0" t="n">
        <v>32138.3</v>
      </c>
    </row>
    <row r="515" customFormat="false" ht="16.5" hidden="false" customHeight="false" outlineLevel="0" collapsed="false">
      <c r="A515" s="0" t="n">
        <v>940.18</v>
      </c>
      <c r="B515" s="0" t="n">
        <f aca="false">A515-0.2</f>
        <v>939.98</v>
      </c>
      <c r="C515" s="0" t="n">
        <v>32111.6</v>
      </c>
    </row>
    <row r="516" customFormat="false" ht="16.5" hidden="false" customHeight="false" outlineLevel="0" collapsed="false">
      <c r="A516" s="0" t="n">
        <v>940.13</v>
      </c>
      <c r="B516" s="0" t="n">
        <f aca="false">A516-0.2</f>
        <v>939.93</v>
      </c>
      <c r="C516" s="0" t="n">
        <v>32176.6</v>
      </c>
    </row>
    <row r="517" customFormat="false" ht="16.5" hidden="false" customHeight="false" outlineLevel="0" collapsed="false">
      <c r="A517" s="0" t="n">
        <v>940.08</v>
      </c>
      <c r="B517" s="0" t="n">
        <f aca="false">A517-0.2</f>
        <v>939.88</v>
      </c>
      <c r="C517" s="0" t="n">
        <v>32334.2</v>
      </c>
    </row>
    <row r="518" customFormat="false" ht="16.5" hidden="false" customHeight="false" outlineLevel="0" collapsed="false">
      <c r="A518" s="0" t="n">
        <v>940.03</v>
      </c>
      <c r="B518" s="0" t="n">
        <f aca="false">A518-0.2</f>
        <v>939.83</v>
      </c>
      <c r="C518" s="0" t="n">
        <v>32102.2</v>
      </c>
    </row>
    <row r="519" customFormat="false" ht="16.5" hidden="false" customHeight="false" outlineLevel="0" collapsed="false">
      <c r="A519" s="0" t="n">
        <v>939.98</v>
      </c>
      <c r="B519" s="0" t="n">
        <f aca="false">A519-0.2</f>
        <v>939.78</v>
      </c>
      <c r="C519" s="0" t="n">
        <v>31999.5</v>
      </c>
    </row>
    <row r="520" customFormat="false" ht="16.5" hidden="false" customHeight="false" outlineLevel="0" collapsed="false">
      <c r="A520" s="0" t="n">
        <v>939.93</v>
      </c>
      <c r="B520" s="0" t="n">
        <f aca="false">A520-0.2</f>
        <v>939.73</v>
      </c>
      <c r="C520" s="0" t="n">
        <v>31864.1</v>
      </c>
    </row>
    <row r="521" customFormat="false" ht="16.5" hidden="false" customHeight="false" outlineLevel="0" collapsed="false">
      <c r="A521" s="0" t="n">
        <v>939.88</v>
      </c>
      <c r="B521" s="0" t="n">
        <f aca="false">A521-0.2</f>
        <v>939.68</v>
      </c>
      <c r="C521" s="0" t="n">
        <v>31484.4</v>
      </c>
    </row>
    <row r="522" customFormat="false" ht="16.5" hidden="false" customHeight="false" outlineLevel="0" collapsed="false">
      <c r="A522" s="0" t="n">
        <v>939.83</v>
      </c>
      <c r="B522" s="0" t="n">
        <f aca="false">A522-0.2</f>
        <v>939.63</v>
      </c>
      <c r="C522" s="0" t="n">
        <v>31629.1</v>
      </c>
    </row>
    <row r="523" customFormat="false" ht="16.5" hidden="false" customHeight="false" outlineLevel="0" collapsed="false">
      <c r="A523" s="0" t="n">
        <v>939.78</v>
      </c>
      <c r="B523" s="0" t="n">
        <f aca="false">A523-0.2</f>
        <v>939.58</v>
      </c>
      <c r="C523" s="0" t="n">
        <v>31664.3</v>
      </c>
    </row>
    <row r="524" customFormat="false" ht="16.5" hidden="false" customHeight="false" outlineLevel="0" collapsed="false">
      <c r="A524" s="0" t="n">
        <v>939.73</v>
      </c>
      <c r="B524" s="0" t="n">
        <f aca="false">A524-0.2</f>
        <v>939.53</v>
      </c>
      <c r="C524" s="0" t="n">
        <v>31601</v>
      </c>
    </row>
    <row r="525" customFormat="false" ht="16.5" hidden="false" customHeight="false" outlineLevel="0" collapsed="false">
      <c r="A525" s="0" t="n">
        <v>939.68</v>
      </c>
      <c r="B525" s="0" t="n">
        <f aca="false">A525-0.2</f>
        <v>939.48</v>
      </c>
      <c r="C525" s="0" t="n">
        <v>31355.2</v>
      </c>
    </row>
    <row r="526" customFormat="false" ht="16.5" hidden="false" customHeight="false" outlineLevel="0" collapsed="false">
      <c r="A526" s="0" t="n">
        <v>939.63</v>
      </c>
      <c r="B526" s="0" t="n">
        <f aca="false">A526-0.2</f>
        <v>939.43</v>
      </c>
      <c r="C526" s="0" t="n">
        <v>31084.3</v>
      </c>
    </row>
    <row r="527" customFormat="false" ht="16.5" hidden="false" customHeight="false" outlineLevel="0" collapsed="false">
      <c r="A527" s="0" t="n">
        <v>939.58</v>
      </c>
      <c r="B527" s="0" t="n">
        <f aca="false">A527-0.2</f>
        <v>939.38</v>
      </c>
      <c r="C527" s="0" t="n">
        <v>30970</v>
      </c>
    </row>
    <row r="528" customFormat="false" ht="16.5" hidden="false" customHeight="false" outlineLevel="0" collapsed="false">
      <c r="A528" s="0" t="n">
        <v>939.53</v>
      </c>
      <c r="B528" s="0" t="n">
        <f aca="false">A528-0.2</f>
        <v>939.33</v>
      </c>
      <c r="C528" s="0" t="n">
        <v>31038.5</v>
      </c>
    </row>
    <row r="529" customFormat="false" ht="16.5" hidden="false" customHeight="false" outlineLevel="0" collapsed="false">
      <c r="A529" s="0" t="n">
        <v>939.48</v>
      </c>
      <c r="B529" s="0" t="n">
        <f aca="false">A529-0.2</f>
        <v>939.28</v>
      </c>
      <c r="C529" s="0" t="n">
        <v>31177.2</v>
      </c>
    </row>
    <row r="530" customFormat="false" ht="16.5" hidden="false" customHeight="false" outlineLevel="0" collapsed="false">
      <c r="A530" s="0" t="n">
        <v>939.43</v>
      </c>
      <c r="B530" s="0" t="n">
        <f aca="false">A530-0.2</f>
        <v>939.23</v>
      </c>
      <c r="C530" s="0" t="n">
        <v>30890.9</v>
      </c>
    </row>
    <row r="531" customFormat="false" ht="16.5" hidden="false" customHeight="false" outlineLevel="0" collapsed="false">
      <c r="A531" s="0" t="n">
        <v>939.38</v>
      </c>
      <c r="B531" s="0" t="n">
        <f aca="false">A531-0.2</f>
        <v>939.18</v>
      </c>
      <c r="C531" s="0" t="n">
        <v>30696.5</v>
      </c>
    </row>
    <row r="532" customFormat="false" ht="16.5" hidden="false" customHeight="false" outlineLevel="0" collapsed="false">
      <c r="A532" s="0" t="n">
        <v>939.33</v>
      </c>
      <c r="B532" s="0" t="n">
        <f aca="false">A532-0.2</f>
        <v>939.13</v>
      </c>
      <c r="C532" s="0" t="n">
        <v>30717.1</v>
      </c>
    </row>
    <row r="533" customFormat="false" ht="16.5" hidden="false" customHeight="false" outlineLevel="0" collapsed="false">
      <c r="A533" s="0" t="n">
        <v>939.28</v>
      </c>
      <c r="B533" s="0" t="n">
        <f aca="false">A533-0.2</f>
        <v>939.08</v>
      </c>
      <c r="C533" s="0" t="n">
        <v>30296.5</v>
      </c>
    </row>
    <row r="534" customFormat="false" ht="16.5" hidden="false" customHeight="false" outlineLevel="0" collapsed="false">
      <c r="A534" s="0" t="n">
        <v>939.23</v>
      </c>
      <c r="B534" s="0" t="n">
        <f aca="false">A534-0.2</f>
        <v>939.03</v>
      </c>
      <c r="C534" s="0" t="n">
        <v>30118.4</v>
      </c>
    </row>
    <row r="535" customFormat="false" ht="16.5" hidden="false" customHeight="false" outlineLevel="0" collapsed="false">
      <c r="A535" s="0" t="n">
        <v>939.18</v>
      </c>
      <c r="B535" s="0" t="n">
        <f aca="false">A535-0.2</f>
        <v>938.98</v>
      </c>
      <c r="C535" s="0" t="n">
        <v>29963.1</v>
      </c>
    </row>
    <row r="536" customFormat="false" ht="16.5" hidden="false" customHeight="false" outlineLevel="0" collapsed="false">
      <c r="A536" s="0" t="n">
        <v>939.13</v>
      </c>
      <c r="B536" s="0" t="n">
        <f aca="false">A536-0.2</f>
        <v>938.93</v>
      </c>
      <c r="C536" s="0" t="n">
        <v>29963.8</v>
      </c>
    </row>
    <row r="537" customFormat="false" ht="16.5" hidden="false" customHeight="false" outlineLevel="0" collapsed="false">
      <c r="A537" s="0" t="n">
        <v>939.08</v>
      </c>
      <c r="B537" s="0" t="n">
        <f aca="false">A537-0.2</f>
        <v>938.88</v>
      </c>
      <c r="C537" s="0" t="n">
        <v>29604.1</v>
      </c>
    </row>
    <row r="538" customFormat="false" ht="16.5" hidden="false" customHeight="false" outlineLevel="0" collapsed="false">
      <c r="A538" s="0" t="n">
        <v>939.03</v>
      </c>
      <c r="B538" s="0" t="n">
        <f aca="false">A538-0.2</f>
        <v>938.83</v>
      </c>
      <c r="C538" s="0" t="n">
        <v>29385.8</v>
      </c>
    </row>
    <row r="539" customFormat="false" ht="16.5" hidden="false" customHeight="false" outlineLevel="0" collapsed="false">
      <c r="A539" s="0" t="n">
        <v>938.98</v>
      </c>
      <c r="B539" s="0" t="n">
        <f aca="false">A539-0.2</f>
        <v>938.78</v>
      </c>
      <c r="C539" s="0" t="n">
        <v>29698.9</v>
      </c>
    </row>
    <row r="540" customFormat="false" ht="16.5" hidden="false" customHeight="false" outlineLevel="0" collapsed="false">
      <c r="A540" s="0" t="n">
        <v>938.93</v>
      </c>
      <c r="B540" s="0" t="n">
        <f aca="false">A540-0.2</f>
        <v>938.73</v>
      </c>
      <c r="C540" s="0" t="n">
        <v>29355.3</v>
      </c>
    </row>
    <row r="541" customFormat="false" ht="16.5" hidden="false" customHeight="false" outlineLevel="0" collapsed="false">
      <c r="A541" s="0" t="n">
        <v>938.88</v>
      </c>
      <c r="B541" s="0" t="n">
        <f aca="false">A541-0.2</f>
        <v>938.68</v>
      </c>
      <c r="C541" s="0" t="n">
        <v>29530.5</v>
      </c>
    </row>
    <row r="542" customFormat="false" ht="16.5" hidden="false" customHeight="false" outlineLevel="0" collapsed="false">
      <c r="A542" s="0" t="n">
        <v>938.83</v>
      </c>
      <c r="B542" s="0" t="n">
        <f aca="false">A542-0.2</f>
        <v>938.63</v>
      </c>
      <c r="C542" s="0" t="n">
        <v>29319.8</v>
      </c>
    </row>
    <row r="543" customFormat="false" ht="16.5" hidden="false" customHeight="false" outlineLevel="0" collapsed="false">
      <c r="A543" s="0" t="n">
        <v>938.78</v>
      </c>
      <c r="B543" s="0" t="n">
        <f aca="false">A543-0.2</f>
        <v>938.58</v>
      </c>
      <c r="C543" s="0" t="n">
        <v>29353.3</v>
      </c>
    </row>
    <row r="544" customFormat="false" ht="16.5" hidden="false" customHeight="false" outlineLevel="0" collapsed="false">
      <c r="A544" s="0" t="n">
        <v>938.73</v>
      </c>
      <c r="B544" s="0" t="n">
        <f aca="false">A544-0.2</f>
        <v>938.53</v>
      </c>
      <c r="C544" s="0" t="n">
        <v>29183</v>
      </c>
    </row>
    <row r="545" customFormat="false" ht="16.5" hidden="false" customHeight="false" outlineLevel="0" collapsed="false">
      <c r="A545" s="0" t="n">
        <v>938.68</v>
      </c>
      <c r="B545" s="0" t="n">
        <f aca="false">A545-0.2</f>
        <v>938.48</v>
      </c>
      <c r="C545" s="0" t="n">
        <v>29139.4</v>
      </c>
    </row>
    <row r="546" customFormat="false" ht="16.5" hidden="false" customHeight="false" outlineLevel="0" collapsed="false">
      <c r="A546" s="0" t="n">
        <v>938.63</v>
      </c>
      <c r="B546" s="0" t="n">
        <f aca="false">A546-0.2</f>
        <v>938.43</v>
      </c>
      <c r="C546" s="0" t="n">
        <v>28989</v>
      </c>
    </row>
    <row r="547" customFormat="false" ht="16.5" hidden="false" customHeight="false" outlineLevel="0" collapsed="false">
      <c r="A547" s="0" t="n">
        <v>938.58</v>
      </c>
      <c r="B547" s="0" t="n">
        <f aca="false">A547-0.2</f>
        <v>938.38</v>
      </c>
      <c r="C547" s="0" t="n">
        <v>28759.4</v>
      </c>
    </row>
    <row r="548" customFormat="false" ht="16.5" hidden="false" customHeight="false" outlineLevel="0" collapsed="false">
      <c r="A548" s="0" t="n">
        <v>938.53</v>
      </c>
      <c r="B548" s="0" t="n">
        <f aca="false">A548-0.2</f>
        <v>938.33</v>
      </c>
      <c r="C548" s="0" t="n">
        <v>28533.3</v>
      </c>
    </row>
    <row r="549" customFormat="false" ht="16.5" hidden="false" customHeight="false" outlineLevel="0" collapsed="false">
      <c r="A549" s="0" t="n">
        <v>938.48</v>
      </c>
      <c r="B549" s="0" t="n">
        <f aca="false">A549-0.2</f>
        <v>938.28</v>
      </c>
      <c r="C549" s="0" t="n">
        <v>28556</v>
      </c>
    </row>
    <row r="550" customFormat="false" ht="16.5" hidden="false" customHeight="false" outlineLevel="0" collapsed="false">
      <c r="A550" s="0" t="n">
        <v>938.43</v>
      </c>
      <c r="B550" s="0" t="n">
        <f aca="false">A550-0.2</f>
        <v>938.23</v>
      </c>
      <c r="C550" s="0" t="n">
        <v>28953.3</v>
      </c>
    </row>
    <row r="551" customFormat="false" ht="16.5" hidden="false" customHeight="false" outlineLevel="0" collapsed="false">
      <c r="A551" s="0" t="n">
        <v>938.38</v>
      </c>
      <c r="B551" s="0" t="n">
        <f aca="false">A551-0.2</f>
        <v>938.18</v>
      </c>
      <c r="C551" s="0" t="n">
        <v>28725.4</v>
      </c>
    </row>
    <row r="552" customFormat="false" ht="16.5" hidden="false" customHeight="false" outlineLevel="0" collapsed="false">
      <c r="A552" s="0" t="n">
        <v>938.33</v>
      </c>
      <c r="B552" s="0" t="n">
        <f aca="false">A552-0.2</f>
        <v>938.13</v>
      </c>
      <c r="C552" s="0" t="n">
        <v>28773.8</v>
      </c>
    </row>
    <row r="553" customFormat="false" ht="16.5" hidden="false" customHeight="false" outlineLevel="0" collapsed="false">
      <c r="A553" s="0" t="n">
        <v>938.28</v>
      </c>
      <c r="B553" s="0" t="n">
        <f aca="false">A553-0.2</f>
        <v>938.08</v>
      </c>
      <c r="C553" s="0" t="n">
        <v>28696.9</v>
      </c>
    </row>
    <row r="554" customFormat="false" ht="16.5" hidden="false" customHeight="false" outlineLevel="0" collapsed="false">
      <c r="A554" s="0" t="n">
        <v>938.23</v>
      </c>
      <c r="B554" s="0" t="n">
        <f aca="false">A554-0.2</f>
        <v>938.03</v>
      </c>
      <c r="C554" s="0" t="n">
        <v>28719.9</v>
      </c>
    </row>
    <row r="555" customFormat="false" ht="16.5" hidden="false" customHeight="false" outlineLevel="0" collapsed="false">
      <c r="A555" s="0" t="n">
        <v>938.18</v>
      </c>
      <c r="B555" s="0" t="n">
        <f aca="false">A555-0.2</f>
        <v>937.98</v>
      </c>
      <c r="C555" s="0" t="n">
        <v>28641.4</v>
      </c>
    </row>
    <row r="556" customFormat="false" ht="16.5" hidden="false" customHeight="false" outlineLevel="0" collapsed="false">
      <c r="A556" s="0" t="n">
        <v>938.13</v>
      </c>
      <c r="B556" s="0" t="n">
        <f aca="false">A556-0.2</f>
        <v>937.93</v>
      </c>
      <c r="C556" s="0" t="n">
        <v>28767.8</v>
      </c>
    </row>
    <row r="557" customFormat="false" ht="16.5" hidden="false" customHeight="false" outlineLevel="0" collapsed="false">
      <c r="A557" s="0" t="n">
        <v>938.08</v>
      </c>
      <c r="B557" s="0" t="n">
        <f aca="false">A557-0.2</f>
        <v>937.88</v>
      </c>
      <c r="C557" s="0" t="n">
        <v>28719.5</v>
      </c>
    </row>
    <row r="558" customFormat="false" ht="16.5" hidden="false" customHeight="false" outlineLevel="0" collapsed="false">
      <c r="A558" s="0" t="n">
        <v>938.03</v>
      </c>
      <c r="B558" s="0" t="n">
        <f aca="false">A558-0.2</f>
        <v>937.83</v>
      </c>
      <c r="C558" s="0" t="n">
        <v>28667.1</v>
      </c>
    </row>
    <row r="559" customFormat="false" ht="16.5" hidden="false" customHeight="false" outlineLevel="0" collapsed="false">
      <c r="A559" s="0" t="n">
        <v>937.98</v>
      </c>
      <c r="B559" s="0" t="n">
        <f aca="false">A559-0.2</f>
        <v>937.78</v>
      </c>
      <c r="C559" s="0" t="n">
        <v>28540.4</v>
      </c>
    </row>
    <row r="560" customFormat="false" ht="16.5" hidden="false" customHeight="false" outlineLevel="0" collapsed="false">
      <c r="A560" s="0" t="n">
        <v>937.93</v>
      </c>
      <c r="B560" s="0" t="n">
        <f aca="false">A560-0.2</f>
        <v>937.73</v>
      </c>
      <c r="C560" s="0" t="n">
        <v>28821.5</v>
      </c>
    </row>
    <row r="561" customFormat="false" ht="16.5" hidden="false" customHeight="false" outlineLevel="0" collapsed="false">
      <c r="A561" s="0" t="n">
        <v>937.88</v>
      </c>
      <c r="B561" s="0" t="n">
        <f aca="false">A561-0.2</f>
        <v>937.68</v>
      </c>
      <c r="C561" s="0" t="n">
        <v>28883.4</v>
      </c>
    </row>
    <row r="562" customFormat="false" ht="16.5" hidden="false" customHeight="false" outlineLevel="0" collapsed="false">
      <c r="A562" s="0" t="n">
        <v>937.83</v>
      </c>
      <c r="B562" s="0" t="n">
        <f aca="false">A562-0.2</f>
        <v>937.63</v>
      </c>
      <c r="C562" s="0" t="n">
        <v>28802.5</v>
      </c>
    </row>
    <row r="563" customFormat="false" ht="16.5" hidden="false" customHeight="false" outlineLevel="0" collapsed="false">
      <c r="A563" s="0" t="n">
        <v>937.78</v>
      </c>
      <c r="B563" s="0" t="n">
        <f aca="false">A563-0.2</f>
        <v>937.58</v>
      </c>
      <c r="C563" s="0" t="n">
        <v>29091.7</v>
      </c>
    </row>
    <row r="564" customFormat="false" ht="16.5" hidden="false" customHeight="false" outlineLevel="0" collapsed="false">
      <c r="A564" s="0" t="n">
        <v>937.73</v>
      </c>
      <c r="B564" s="0" t="n">
        <f aca="false">A564-0.2</f>
        <v>937.53</v>
      </c>
      <c r="C564" s="0" t="n">
        <v>29034.3</v>
      </c>
    </row>
    <row r="565" customFormat="false" ht="16.5" hidden="false" customHeight="false" outlineLevel="0" collapsed="false">
      <c r="A565" s="0" t="n">
        <v>937.68</v>
      </c>
      <c r="B565" s="0" t="n">
        <f aca="false">A565-0.2</f>
        <v>937.48</v>
      </c>
      <c r="C565" s="0" t="n">
        <v>28851.2</v>
      </c>
    </row>
    <row r="566" customFormat="false" ht="16.5" hidden="false" customHeight="false" outlineLevel="0" collapsed="false">
      <c r="A566" s="0" t="n">
        <v>937.63</v>
      </c>
      <c r="B566" s="0" t="n">
        <f aca="false">A566-0.2</f>
        <v>937.43</v>
      </c>
      <c r="C566" s="0" t="n">
        <v>28876</v>
      </c>
    </row>
    <row r="567" customFormat="false" ht="16.5" hidden="false" customHeight="false" outlineLevel="0" collapsed="false">
      <c r="A567" s="0" t="n">
        <v>937.58</v>
      </c>
      <c r="B567" s="0" t="n">
        <f aca="false">A567-0.2</f>
        <v>937.38</v>
      </c>
      <c r="C567" s="0" t="n">
        <v>29254.6</v>
      </c>
    </row>
    <row r="568" customFormat="false" ht="16.5" hidden="false" customHeight="false" outlineLevel="0" collapsed="false">
      <c r="A568" s="0" t="n">
        <v>937.53</v>
      </c>
      <c r="B568" s="0" t="n">
        <f aca="false">A568-0.2</f>
        <v>937.33</v>
      </c>
      <c r="C568" s="0" t="n">
        <v>29634.7</v>
      </c>
    </row>
    <row r="569" customFormat="false" ht="16.5" hidden="false" customHeight="false" outlineLevel="0" collapsed="false">
      <c r="A569" s="0" t="n">
        <v>937.48</v>
      </c>
      <c r="B569" s="0" t="n">
        <f aca="false">A569-0.2</f>
        <v>937.28</v>
      </c>
      <c r="C569" s="0" t="n">
        <v>29537.1</v>
      </c>
    </row>
    <row r="570" customFormat="false" ht="16.5" hidden="false" customHeight="false" outlineLevel="0" collapsed="false">
      <c r="A570" s="0" t="n">
        <v>937.43</v>
      </c>
      <c r="B570" s="0" t="n">
        <f aca="false">A570-0.2</f>
        <v>937.23</v>
      </c>
      <c r="C570" s="0" t="n">
        <v>29778.4</v>
      </c>
    </row>
    <row r="571" customFormat="false" ht="16.5" hidden="false" customHeight="false" outlineLevel="0" collapsed="false">
      <c r="A571" s="0" t="n">
        <v>937.38</v>
      </c>
      <c r="B571" s="0" t="n">
        <f aca="false">A571-0.2</f>
        <v>937.18</v>
      </c>
      <c r="C571" s="0" t="n">
        <v>29703.5</v>
      </c>
    </row>
    <row r="572" customFormat="false" ht="16.5" hidden="false" customHeight="false" outlineLevel="0" collapsed="false">
      <c r="A572" s="0" t="n">
        <v>937.33</v>
      </c>
      <c r="B572" s="0" t="n">
        <f aca="false">A572-0.2</f>
        <v>937.13</v>
      </c>
      <c r="C572" s="0" t="n">
        <v>29812.6</v>
      </c>
    </row>
    <row r="573" customFormat="false" ht="16.5" hidden="false" customHeight="false" outlineLevel="0" collapsed="false">
      <c r="A573" s="0" t="n">
        <v>937.28</v>
      </c>
      <c r="B573" s="0" t="n">
        <f aca="false">A573-0.2</f>
        <v>937.08</v>
      </c>
      <c r="C573" s="0" t="n">
        <v>30289.1</v>
      </c>
    </row>
    <row r="574" customFormat="false" ht="16.5" hidden="false" customHeight="false" outlineLevel="0" collapsed="false">
      <c r="A574" s="0" t="n">
        <v>937.23</v>
      </c>
      <c r="B574" s="0" t="n">
        <f aca="false">A574-0.2</f>
        <v>937.03</v>
      </c>
      <c r="C574" s="0" t="n">
        <v>30262.1</v>
      </c>
    </row>
    <row r="575" customFormat="false" ht="16.5" hidden="false" customHeight="false" outlineLevel="0" collapsed="false">
      <c r="A575" s="0" t="n">
        <v>937.18</v>
      </c>
      <c r="B575" s="0" t="n">
        <f aca="false">A575-0.2</f>
        <v>936.98</v>
      </c>
      <c r="C575" s="0" t="n">
        <v>30373.1</v>
      </c>
    </row>
    <row r="576" customFormat="false" ht="16.5" hidden="false" customHeight="false" outlineLevel="0" collapsed="false">
      <c r="A576" s="0" t="n">
        <v>937.13</v>
      </c>
      <c r="B576" s="0" t="n">
        <f aca="false">A576-0.2</f>
        <v>936.93</v>
      </c>
      <c r="C576" s="0" t="n">
        <v>30441.4</v>
      </c>
    </row>
    <row r="577" customFormat="false" ht="16.5" hidden="false" customHeight="false" outlineLevel="0" collapsed="false">
      <c r="A577" s="0" t="n">
        <v>937.08</v>
      </c>
      <c r="B577" s="0" t="n">
        <f aca="false">A577-0.2</f>
        <v>936.88</v>
      </c>
      <c r="C577" s="0" t="n">
        <v>30976.4</v>
      </c>
    </row>
    <row r="578" customFormat="false" ht="16.5" hidden="false" customHeight="false" outlineLevel="0" collapsed="false">
      <c r="A578" s="0" t="n">
        <v>937.03</v>
      </c>
      <c r="B578" s="0" t="n">
        <f aca="false">A578-0.2</f>
        <v>936.83</v>
      </c>
      <c r="C578" s="0" t="n">
        <v>31149.3</v>
      </c>
    </row>
    <row r="579" customFormat="false" ht="16.5" hidden="false" customHeight="false" outlineLevel="0" collapsed="false">
      <c r="A579" s="0" t="n">
        <v>936.98</v>
      </c>
      <c r="B579" s="0" t="n">
        <f aca="false">A579-0.2</f>
        <v>936.78</v>
      </c>
      <c r="C579" s="0" t="n">
        <v>31183.1</v>
      </c>
    </row>
    <row r="580" customFormat="false" ht="16.5" hidden="false" customHeight="false" outlineLevel="0" collapsed="false">
      <c r="A580" s="0" t="n">
        <v>936.93</v>
      </c>
      <c r="B580" s="0" t="n">
        <f aca="false">A580-0.2</f>
        <v>936.73</v>
      </c>
      <c r="C580" s="0" t="n">
        <v>31174.9</v>
      </c>
    </row>
    <row r="581" customFormat="false" ht="16.5" hidden="false" customHeight="false" outlineLevel="0" collapsed="false">
      <c r="A581" s="0" t="n">
        <v>936.88</v>
      </c>
      <c r="B581" s="0" t="n">
        <f aca="false">A581-0.2</f>
        <v>936.68</v>
      </c>
      <c r="C581" s="0" t="n">
        <v>32033.1</v>
      </c>
    </row>
    <row r="582" customFormat="false" ht="16.5" hidden="false" customHeight="false" outlineLevel="0" collapsed="false">
      <c r="A582" s="0" t="n">
        <v>936.83</v>
      </c>
      <c r="B582" s="0" t="n">
        <f aca="false">A582-0.2</f>
        <v>936.63</v>
      </c>
      <c r="C582" s="0" t="n">
        <v>32330.9</v>
      </c>
    </row>
    <row r="583" customFormat="false" ht="16.5" hidden="false" customHeight="false" outlineLevel="0" collapsed="false">
      <c r="A583" s="0" t="n">
        <v>936.78</v>
      </c>
      <c r="B583" s="0" t="n">
        <f aca="false">A583-0.2</f>
        <v>936.58</v>
      </c>
      <c r="C583" s="0" t="n">
        <v>32353.7</v>
      </c>
    </row>
    <row r="584" customFormat="false" ht="16.5" hidden="false" customHeight="false" outlineLevel="0" collapsed="false">
      <c r="A584" s="0" t="n">
        <v>936.73</v>
      </c>
      <c r="B584" s="0" t="n">
        <f aca="false">A584-0.2</f>
        <v>936.53</v>
      </c>
      <c r="C584" s="0" t="n">
        <v>32776.1</v>
      </c>
    </row>
    <row r="585" customFormat="false" ht="16.5" hidden="false" customHeight="false" outlineLevel="0" collapsed="false">
      <c r="A585" s="0" t="n">
        <v>936.68</v>
      </c>
      <c r="B585" s="0" t="n">
        <f aca="false">A585-0.2</f>
        <v>936.48</v>
      </c>
      <c r="C585" s="0" t="n">
        <v>33392.8</v>
      </c>
    </row>
    <row r="586" customFormat="false" ht="16.5" hidden="false" customHeight="false" outlineLevel="0" collapsed="false">
      <c r="A586" s="0" t="n">
        <v>936.63</v>
      </c>
      <c r="B586" s="0" t="n">
        <f aca="false">A586-0.2</f>
        <v>936.43</v>
      </c>
      <c r="C586" s="0" t="n">
        <v>33527.9</v>
      </c>
    </row>
    <row r="587" customFormat="false" ht="16.5" hidden="false" customHeight="false" outlineLevel="0" collapsed="false">
      <c r="A587" s="0" t="n">
        <v>936.58</v>
      </c>
      <c r="B587" s="0" t="n">
        <f aca="false">A587-0.2</f>
        <v>936.38</v>
      </c>
      <c r="C587" s="0" t="n">
        <v>33947.5</v>
      </c>
    </row>
    <row r="588" customFormat="false" ht="16.5" hidden="false" customHeight="false" outlineLevel="0" collapsed="false">
      <c r="A588" s="0" t="n">
        <v>936.53</v>
      </c>
      <c r="B588" s="0" t="n">
        <f aca="false">A588-0.2</f>
        <v>936.33</v>
      </c>
      <c r="C588" s="0" t="n">
        <v>34226.1</v>
      </c>
    </row>
    <row r="589" customFormat="false" ht="16.5" hidden="false" customHeight="false" outlineLevel="0" collapsed="false">
      <c r="A589" s="0" t="n">
        <v>936.48</v>
      </c>
      <c r="B589" s="0" t="n">
        <f aca="false">A589-0.2</f>
        <v>936.28</v>
      </c>
      <c r="C589" s="0" t="n">
        <v>34404.8</v>
      </c>
    </row>
    <row r="590" customFormat="false" ht="16.5" hidden="false" customHeight="false" outlineLevel="0" collapsed="false">
      <c r="A590" s="0" t="n">
        <v>936.43</v>
      </c>
      <c r="B590" s="0" t="n">
        <f aca="false">A590-0.2</f>
        <v>936.23</v>
      </c>
      <c r="C590" s="0" t="n">
        <v>35052.7</v>
      </c>
    </row>
    <row r="591" customFormat="false" ht="16.5" hidden="false" customHeight="false" outlineLevel="0" collapsed="false">
      <c r="A591" s="0" t="n">
        <v>936.38</v>
      </c>
      <c r="B591" s="0" t="n">
        <f aca="false">A591-0.2</f>
        <v>936.18</v>
      </c>
      <c r="C591" s="0" t="n">
        <v>35551.8</v>
      </c>
    </row>
    <row r="592" customFormat="false" ht="16.5" hidden="false" customHeight="false" outlineLevel="0" collapsed="false">
      <c r="A592" s="0" t="n">
        <v>936.33</v>
      </c>
      <c r="B592" s="0" t="n">
        <f aca="false">A592-0.2</f>
        <v>936.13</v>
      </c>
      <c r="C592" s="0" t="n">
        <v>35839.2</v>
      </c>
    </row>
    <row r="593" customFormat="false" ht="16.5" hidden="false" customHeight="false" outlineLevel="0" collapsed="false">
      <c r="A593" s="0" t="n">
        <v>936.28</v>
      </c>
      <c r="B593" s="0" t="n">
        <f aca="false">A593-0.2</f>
        <v>936.08</v>
      </c>
      <c r="C593" s="0" t="n">
        <v>36287</v>
      </c>
    </row>
    <row r="594" customFormat="false" ht="16.5" hidden="false" customHeight="false" outlineLevel="0" collapsed="false">
      <c r="A594" s="0" t="n">
        <v>936.23</v>
      </c>
      <c r="B594" s="0" t="n">
        <f aca="false">A594-0.2</f>
        <v>936.03</v>
      </c>
      <c r="C594" s="0" t="n">
        <v>37029.7</v>
      </c>
    </row>
    <row r="595" customFormat="false" ht="16.5" hidden="false" customHeight="false" outlineLevel="0" collapsed="false">
      <c r="A595" s="0" t="n">
        <v>936.18</v>
      </c>
      <c r="B595" s="0" t="n">
        <f aca="false">A595-0.2</f>
        <v>935.98</v>
      </c>
      <c r="C595" s="0" t="n">
        <v>37113.9</v>
      </c>
    </row>
    <row r="596" customFormat="false" ht="16.5" hidden="false" customHeight="false" outlineLevel="0" collapsed="false">
      <c r="A596" s="0" t="n">
        <v>936.13</v>
      </c>
      <c r="B596" s="0" t="n">
        <f aca="false">A596-0.2</f>
        <v>935.93</v>
      </c>
      <c r="C596" s="0" t="n">
        <v>37267.6</v>
      </c>
    </row>
    <row r="597" customFormat="false" ht="16.5" hidden="false" customHeight="false" outlineLevel="0" collapsed="false">
      <c r="A597" s="0" t="n">
        <v>936.08</v>
      </c>
      <c r="B597" s="0" t="n">
        <f aca="false">A597-0.2</f>
        <v>935.88</v>
      </c>
      <c r="C597" s="0" t="n">
        <v>38014.9</v>
      </c>
    </row>
    <row r="598" customFormat="false" ht="16.5" hidden="false" customHeight="false" outlineLevel="0" collapsed="false">
      <c r="A598" s="0" t="n">
        <v>936.03</v>
      </c>
      <c r="B598" s="0" t="n">
        <f aca="false">A598-0.2</f>
        <v>935.83</v>
      </c>
      <c r="C598" s="0" t="n">
        <v>38514</v>
      </c>
    </row>
    <row r="599" customFormat="false" ht="16.5" hidden="false" customHeight="false" outlineLevel="0" collapsed="false">
      <c r="A599" s="0" t="n">
        <v>935.98</v>
      </c>
      <c r="B599" s="0" t="n">
        <f aca="false">A599-0.2</f>
        <v>935.78</v>
      </c>
      <c r="C599" s="0" t="n">
        <v>39392.4</v>
      </c>
    </row>
    <row r="600" customFormat="false" ht="16.5" hidden="false" customHeight="false" outlineLevel="0" collapsed="false">
      <c r="A600" s="0" t="n">
        <v>935.93</v>
      </c>
      <c r="B600" s="0" t="n">
        <f aca="false">A600-0.2</f>
        <v>935.73</v>
      </c>
      <c r="C600" s="0" t="n">
        <v>39681.8</v>
      </c>
    </row>
    <row r="601" customFormat="false" ht="16.5" hidden="false" customHeight="false" outlineLevel="0" collapsed="false">
      <c r="A601" s="0" t="n">
        <v>935.88</v>
      </c>
      <c r="B601" s="0" t="n">
        <f aca="false">A601-0.2</f>
        <v>935.68</v>
      </c>
      <c r="C601" s="0" t="n">
        <v>40542.1</v>
      </c>
    </row>
    <row r="602" customFormat="false" ht="16.5" hidden="false" customHeight="false" outlineLevel="0" collapsed="false">
      <c r="A602" s="0" t="n">
        <v>935.83</v>
      </c>
      <c r="B602" s="0" t="n">
        <f aca="false">A602-0.2</f>
        <v>935.63</v>
      </c>
      <c r="C602" s="0" t="n">
        <v>41379.5</v>
      </c>
    </row>
    <row r="603" customFormat="false" ht="16.5" hidden="false" customHeight="false" outlineLevel="0" collapsed="false">
      <c r="A603" s="0" t="n">
        <v>935.78</v>
      </c>
      <c r="B603" s="0" t="n">
        <f aca="false">A603-0.2</f>
        <v>935.58</v>
      </c>
      <c r="C603" s="0" t="n">
        <v>41724.5</v>
      </c>
    </row>
    <row r="604" customFormat="false" ht="16.5" hidden="false" customHeight="false" outlineLevel="0" collapsed="false">
      <c r="A604" s="0" t="n">
        <v>935.73</v>
      </c>
      <c r="B604" s="0" t="n">
        <f aca="false">A604-0.2</f>
        <v>935.53</v>
      </c>
      <c r="C604" s="0" t="n">
        <v>42313.7</v>
      </c>
    </row>
    <row r="605" customFormat="false" ht="16.5" hidden="false" customHeight="false" outlineLevel="0" collapsed="false">
      <c r="A605" s="0" t="n">
        <v>935.68</v>
      </c>
      <c r="B605" s="0" t="n">
        <f aca="false">A605-0.2</f>
        <v>935.48</v>
      </c>
      <c r="C605" s="0" t="n">
        <v>42749.7</v>
      </c>
    </row>
    <row r="606" customFormat="false" ht="16.5" hidden="false" customHeight="false" outlineLevel="0" collapsed="false">
      <c r="A606" s="0" t="n">
        <v>935.63</v>
      </c>
      <c r="B606" s="0" t="n">
        <f aca="false">A606-0.2</f>
        <v>935.43</v>
      </c>
      <c r="C606" s="0" t="n">
        <v>43361.4</v>
      </c>
    </row>
    <row r="607" customFormat="false" ht="16.5" hidden="false" customHeight="false" outlineLevel="0" collapsed="false">
      <c r="A607" s="0" t="n">
        <v>935.58</v>
      </c>
      <c r="B607" s="0" t="n">
        <f aca="false">A607-0.2</f>
        <v>935.38</v>
      </c>
      <c r="C607" s="0" t="n">
        <v>43790.5</v>
      </c>
    </row>
    <row r="608" customFormat="false" ht="16.5" hidden="false" customHeight="false" outlineLevel="0" collapsed="false">
      <c r="A608" s="0" t="n">
        <v>935.53</v>
      </c>
      <c r="B608" s="0" t="n">
        <f aca="false">A608-0.2</f>
        <v>935.33</v>
      </c>
      <c r="C608" s="0" t="n">
        <v>44344.8</v>
      </c>
    </row>
    <row r="609" customFormat="false" ht="16.5" hidden="false" customHeight="false" outlineLevel="0" collapsed="false">
      <c r="A609" s="0" t="n">
        <v>935.48</v>
      </c>
      <c r="B609" s="0" t="n">
        <f aca="false">A609-0.2</f>
        <v>935.28</v>
      </c>
      <c r="C609" s="0" t="n">
        <v>44563.8</v>
      </c>
    </row>
    <row r="610" customFormat="false" ht="16.5" hidden="false" customHeight="false" outlineLevel="0" collapsed="false">
      <c r="A610" s="0" t="n">
        <v>935.43</v>
      </c>
      <c r="B610" s="0" t="n">
        <f aca="false">A610-0.2</f>
        <v>935.23</v>
      </c>
      <c r="C610" s="0" t="n">
        <v>45428.1</v>
      </c>
    </row>
    <row r="611" customFormat="false" ht="16.5" hidden="false" customHeight="false" outlineLevel="0" collapsed="false">
      <c r="A611" s="0" t="n">
        <v>935.38</v>
      </c>
      <c r="B611" s="0" t="n">
        <f aca="false">A611-0.2</f>
        <v>935.18</v>
      </c>
      <c r="C611" s="0" t="n">
        <v>45934.6</v>
      </c>
    </row>
    <row r="612" customFormat="false" ht="16.5" hidden="false" customHeight="false" outlineLevel="0" collapsed="false">
      <c r="A612" s="0" t="n">
        <v>935.33</v>
      </c>
      <c r="B612" s="0" t="n">
        <f aca="false">A612-0.2</f>
        <v>935.13</v>
      </c>
      <c r="C612" s="0" t="n">
        <v>46243.8</v>
      </c>
    </row>
    <row r="613" customFormat="false" ht="16.5" hidden="false" customHeight="false" outlineLevel="0" collapsed="false">
      <c r="A613" s="0" t="n">
        <v>935.28</v>
      </c>
      <c r="B613" s="0" t="n">
        <f aca="false">A613-0.2</f>
        <v>935.08</v>
      </c>
      <c r="C613" s="0" t="n">
        <v>46969.6</v>
      </c>
    </row>
    <row r="614" customFormat="false" ht="16.5" hidden="false" customHeight="false" outlineLevel="0" collapsed="false">
      <c r="A614" s="0" t="n">
        <v>935.23</v>
      </c>
      <c r="B614" s="0" t="n">
        <f aca="false">A614-0.2</f>
        <v>935.03</v>
      </c>
      <c r="C614" s="0" t="n">
        <v>47440.4</v>
      </c>
    </row>
    <row r="615" customFormat="false" ht="16.5" hidden="false" customHeight="false" outlineLevel="0" collapsed="false">
      <c r="A615" s="0" t="n">
        <v>935.18</v>
      </c>
      <c r="B615" s="0" t="n">
        <f aca="false">A615-0.2</f>
        <v>934.98</v>
      </c>
      <c r="C615" s="0" t="n">
        <v>47798</v>
      </c>
    </row>
    <row r="616" customFormat="false" ht="16.5" hidden="false" customHeight="false" outlineLevel="0" collapsed="false">
      <c r="A616" s="0" t="n">
        <v>935.13</v>
      </c>
      <c r="B616" s="0" t="n">
        <f aca="false">A616-0.2</f>
        <v>934.93</v>
      </c>
      <c r="C616" s="0" t="n">
        <v>47860.4</v>
      </c>
    </row>
    <row r="617" customFormat="false" ht="16.5" hidden="false" customHeight="false" outlineLevel="0" collapsed="false">
      <c r="A617" s="0" t="n">
        <v>935.08</v>
      </c>
      <c r="B617" s="0" t="n">
        <f aca="false">A617-0.2</f>
        <v>934.88</v>
      </c>
      <c r="C617" s="0" t="n">
        <v>47891.3</v>
      </c>
    </row>
    <row r="618" customFormat="false" ht="16.5" hidden="false" customHeight="false" outlineLevel="0" collapsed="false">
      <c r="A618" s="0" t="n">
        <v>935.03</v>
      </c>
      <c r="B618" s="0" t="n">
        <f aca="false">A618-0.2</f>
        <v>934.83</v>
      </c>
      <c r="C618" s="0" t="n">
        <v>48382.9</v>
      </c>
    </row>
    <row r="619" customFormat="false" ht="16.5" hidden="false" customHeight="false" outlineLevel="0" collapsed="false">
      <c r="A619" s="0" t="n">
        <v>934.98</v>
      </c>
      <c r="B619" s="0" t="n">
        <f aca="false">A619-0.2</f>
        <v>934.78</v>
      </c>
      <c r="C619" s="0" t="n">
        <v>48917.6</v>
      </c>
    </row>
    <row r="620" customFormat="false" ht="16.5" hidden="false" customHeight="false" outlineLevel="0" collapsed="false">
      <c r="A620" s="0" t="n">
        <v>934.93</v>
      </c>
      <c r="B620" s="0" t="n">
        <f aca="false">A620-0.2</f>
        <v>934.73</v>
      </c>
      <c r="C620" s="0" t="n">
        <v>48999.3</v>
      </c>
    </row>
    <row r="621" customFormat="false" ht="16.5" hidden="false" customHeight="false" outlineLevel="0" collapsed="false">
      <c r="A621" s="0" t="n">
        <v>934.88</v>
      </c>
      <c r="B621" s="0" t="n">
        <f aca="false">A621-0.2</f>
        <v>934.68</v>
      </c>
      <c r="C621" s="0" t="n">
        <v>49130.3</v>
      </c>
    </row>
    <row r="622" customFormat="false" ht="16.5" hidden="false" customHeight="false" outlineLevel="0" collapsed="false">
      <c r="A622" s="0" t="n">
        <v>934.83</v>
      </c>
      <c r="B622" s="0" t="n">
        <f aca="false">A622-0.2</f>
        <v>934.63</v>
      </c>
      <c r="C622" s="0" t="n">
        <v>49131.4</v>
      </c>
    </row>
    <row r="623" customFormat="false" ht="16.5" hidden="false" customHeight="false" outlineLevel="0" collapsed="false">
      <c r="A623" s="0" t="n">
        <v>934.78</v>
      </c>
      <c r="B623" s="0" t="n">
        <f aca="false">A623-0.2</f>
        <v>934.58</v>
      </c>
      <c r="C623" s="0" t="n">
        <v>49106.6</v>
      </c>
    </row>
    <row r="624" customFormat="false" ht="16.5" hidden="false" customHeight="false" outlineLevel="0" collapsed="false">
      <c r="A624" s="0" t="n">
        <v>934.73</v>
      </c>
      <c r="B624" s="0" t="n">
        <f aca="false">A624-0.2</f>
        <v>934.53</v>
      </c>
      <c r="C624" s="0" t="n">
        <v>49361.7</v>
      </c>
    </row>
    <row r="625" customFormat="false" ht="16.5" hidden="false" customHeight="false" outlineLevel="0" collapsed="false">
      <c r="A625" s="0" t="n">
        <v>934.68</v>
      </c>
      <c r="B625" s="0" t="n">
        <f aca="false">A625-0.2</f>
        <v>934.48</v>
      </c>
      <c r="C625" s="0" t="n">
        <v>49047.3</v>
      </c>
    </row>
    <row r="626" customFormat="false" ht="16.5" hidden="false" customHeight="false" outlineLevel="0" collapsed="false">
      <c r="A626" s="0" t="n">
        <v>934.63</v>
      </c>
      <c r="B626" s="0" t="n">
        <f aca="false">A626-0.2</f>
        <v>934.43</v>
      </c>
      <c r="C626" s="0" t="n">
        <v>48975.5</v>
      </c>
    </row>
    <row r="627" customFormat="false" ht="16.5" hidden="false" customHeight="false" outlineLevel="0" collapsed="false">
      <c r="A627" s="0" t="n">
        <v>934.58</v>
      </c>
      <c r="B627" s="0" t="n">
        <f aca="false">A627-0.2</f>
        <v>934.38</v>
      </c>
      <c r="C627" s="0" t="n">
        <v>49031.7</v>
      </c>
    </row>
    <row r="628" customFormat="false" ht="16.5" hidden="false" customHeight="false" outlineLevel="0" collapsed="false">
      <c r="A628" s="0" t="n">
        <v>934.53</v>
      </c>
      <c r="B628" s="0" t="n">
        <f aca="false">A628-0.2</f>
        <v>934.33</v>
      </c>
      <c r="C628" s="0" t="n">
        <v>48859.6</v>
      </c>
    </row>
    <row r="629" customFormat="false" ht="16.5" hidden="false" customHeight="false" outlineLevel="0" collapsed="false">
      <c r="A629" s="0" t="n">
        <v>934.48</v>
      </c>
      <c r="B629" s="0" t="n">
        <f aca="false">A629-0.2</f>
        <v>934.28</v>
      </c>
      <c r="C629" s="0" t="n">
        <v>48361.5</v>
      </c>
    </row>
    <row r="630" customFormat="false" ht="16.5" hidden="false" customHeight="false" outlineLevel="0" collapsed="false">
      <c r="A630" s="0" t="n">
        <v>934.43</v>
      </c>
      <c r="B630" s="0" t="n">
        <f aca="false">A630-0.2</f>
        <v>934.23</v>
      </c>
      <c r="C630" s="0" t="n">
        <v>48045.9</v>
      </c>
    </row>
    <row r="631" customFormat="false" ht="16.5" hidden="false" customHeight="false" outlineLevel="0" collapsed="false">
      <c r="A631" s="0" t="n">
        <v>934.38</v>
      </c>
      <c r="B631" s="0" t="n">
        <f aca="false">A631-0.2</f>
        <v>934.18</v>
      </c>
      <c r="C631" s="0" t="n">
        <v>47781.5</v>
      </c>
    </row>
    <row r="632" customFormat="false" ht="16.5" hidden="false" customHeight="false" outlineLevel="0" collapsed="false">
      <c r="A632" s="0" t="n">
        <v>934.33</v>
      </c>
      <c r="B632" s="0" t="n">
        <f aca="false">A632-0.2</f>
        <v>934.13</v>
      </c>
      <c r="C632" s="0" t="n">
        <v>46931.4</v>
      </c>
    </row>
    <row r="633" customFormat="false" ht="16.5" hidden="false" customHeight="false" outlineLevel="0" collapsed="false">
      <c r="A633" s="0" t="n">
        <v>934.28</v>
      </c>
      <c r="B633" s="0" t="n">
        <f aca="false">A633-0.2</f>
        <v>934.08</v>
      </c>
      <c r="C633" s="0" t="n">
        <v>46992.4</v>
      </c>
    </row>
    <row r="634" customFormat="false" ht="16.5" hidden="false" customHeight="false" outlineLevel="0" collapsed="false">
      <c r="A634" s="0" t="n">
        <v>934.23</v>
      </c>
      <c r="B634" s="0" t="n">
        <f aca="false">A634-0.2</f>
        <v>934.03</v>
      </c>
      <c r="C634" s="0" t="n">
        <v>46238.5</v>
      </c>
    </row>
    <row r="635" customFormat="false" ht="16.5" hidden="false" customHeight="false" outlineLevel="0" collapsed="false">
      <c r="A635" s="0" t="n">
        <v>934.18</v>
      </c>
      <c r="B635" s="0" t="n">
        <f aca="false">A635-0.2</f>
        <v>933.98</v>
      </c>
      <c r="C635" s="0" t="n">
        <v>46152.1</v>
      </c>
    </row>
    <row r="636" customFormat="false" ht="16.5" hidden="false" customHeight="false" outlineLevel="0" collapsed="false">
      <c r="A636" s="0" t="n">
        <v>934.13</v>
      </c>
      <c r="B636" s="0" t="n">
        <f aca="false">A636-0.2</f>
        <v>933.93</v>
      </c>
      <c r="C636" s="0" t="n">
        <v>45338.4</v>
      </c>
    </row>
    <row r="637" customFormat="false" ht="16.5" hidden="false" customHeight="false" outlineLevel="0" collapsed="false">
      <c r="A637" s="0" t="n">
        <v>934.08</v>
      </c>
      <c r="B637" s="0" t="n">
        <f aca="false">A637-0.2</f>
        <v>933.88</v>
      </c>
      <c r="C637" s="0" t="n">
        <v>45076.2</v>
      </c>
    </row>
    <row r="638" customFormat="false" ht="16.5" hidden="false" customHeight="false" outlineLevel="0" collapsed="false">
      <c r="A638" s="0" t="n">
        <v>934.03</v>
      </c>
      <c r="B638" s="0" t="n">
        <f aca="false">A638-0.2</f>
        <v>933.83</v>
      </c>
      <c r="C638" s="0" t="n">
        <v>44604.8</v>
      </c>
    </row>
    <row r="639" customFormat="false" ht="16.5" hidden="false" customHeight="false" outlineLevel="0" collapsed="false">
      <c r="A639" s="0" t="n">
        <v>933.98</v>
      </c>
      <c r="B639" s="0" t="n">
        <f aca="false">A639-0.2</f>
        <v>933.78</v>
      </c>
      <c r="C639" s="0" t="n">
        <v>43774</v>
      </c>
    </row>
    <row r="640" customFormat="false" ht="16.5" hidden="false" customHeight="false" outlineLevel="0" collapsed="false">
      <c r="A640" s="0" t="n">
        <v>933.93</v>
      </c>
      <c r="B640" s="0" t="n">
        <f aca="false">A640-0.2</f>
        <v>933.73</v>
      </c>
      <c r="C640" s="0" t="n">
        <v>43120.2</v>
      </c>
    </row>
    <row r="641" customFormat="false" ht="16.5" hidden="false" customHeight="false" outlineLevel="0" collapsed="false">
      <c r="A641" s="0" t="n">
        <v>933.88</v>
      </c>
      <c r="B641" s="0" t="n">
        <f aca="false">A641-0.2</f>
        <v>933.68</v>
      </c>
      <c r="C641" s="0" t="n">
        <v>42557.7</v>
      </c>
    </row>
    <row r="642" customFormat="false" ht="16.5" hidden="false" customHeight="false" outlineLevel="0" collapsed="false">
      <c r="A642" s="0" t="n">
        <v>933.83</v>
      </c>
      <c r="B642" s="0" t="n">
        <f aca="false">A642-0.2</f>
        <v>933.63</v>
      </c>
      <c r="C642" s="0" t="n">
        <v>41813</v>
      </c>
    </row>
    <row r="643" customFormat="false" ht="16.5" hidden="false" customHeight="false" outlineLevel="0" collapsed="false">
      <c r="A643" s="0" t="n">
        <v>933.78</v>
      </c>
      <c r="B643" s="0" t="n">
        <f aca="false">A643-0.2</f>
        <v>933.58</v>
      </c>
      <c r="C643" s="0" t="n">
        <v>41546</v>
      </c>
    </row>
    <row r="644" customFormat="false" ht="16.5" hidden="false" customHeight="false" outlineLevel="0" collapsed="false">
      <c r="A644" s="0" t="n">
        <v>933.73</v>
      </c>
      <c r="B644" s="0" t="n">
        <f aca="false">A644-0.2</f>
        <v>933.53</v>
      </c>
      <c r="C644" s="0" t="n">
        <v>41247.2</v>
      </c>
    </row>
    <row r="645" customFormat="false" ht="16.5" hidden="false" customHeight="false" outlineLevel="0" collapsed="false">
      <c r="A645" s="0" t="n">
        <v>933.68</v>
      </c>
      <c r="B645" s="0" t="n">
        <f aca="false">A645-0.2</f>
        <v>933.48</v>
      </c>
      <c r="C645" s="0" t="n">
        <v>40723.6</v>
      </c>
    </row>
    <row r="646" customFormat="false" ht="16.5" hidden="false" customHeight="false" outlineLevel="0" collapsed="false">
      <c r="A646" s="0" t="n">
        <v>933.63</v>
      </c>
      <c r="B646" s="0" t="n">
        <f aca="false">A646-0.2</f>
        <v>933.43</v>
      </c>
      <c r="C646" s="0" t="n">
        <v>40136.8</v>
      </c>
    </row>
    <row r="647" customFormat="false" ht="16.5" hidden="false" customHeight="false" outlineLevel="0" collapsed="false">
      <c r="A647" s="0" t="n">
        <v>933.58</v>
      </c>
      <c r="B647" s="0" t="n">
        <f aca="false">A647-0.2</f>
        <v>933.38</v>
      </c>
      <c r="C647" s="0" t="n">
        <v>39637.2</v>
      </c>
    </row>
    <row r="648" customFormat="false" ht="16.5" hidden="false" customHeight="false" outlineLevel="0" collapsed="false">
      <c r="A648" s="0" t="n">
        <v>933.53</v>
      </c>
      <c r="B648" s="0" t="n">
        <f aca="false">A648-0.2</f>
        <v>933.33</v>
      </c>
      <c r="C648" s="0" t="n">
        <v>39388.5</v>
      </c>
    </row>
    <row r="649" customFormat="false" ht="16.5" hidden="false" customHeight="false" outlineLevel="0" collapsed="false">
      <c r="A649" s="0" t="n">
        <v>933.48</v>
      </c>
      <c r="B649" s="0" t="n">
        <f aca="false">A649-0.2</f>
        <v>933.28</v>
      </c>
      <c r="C649" s="0" t="n">
        <v>38989.2</v>
      </c>
    </row>
    <row r="650" customFormat="false" ht="16.5" hidden="false" customHeight="false" outlineLevel="0" collapsed="false">
      <c r="A650" s="0" t="n">
        <v>933.43</v>
      </c>
      <c r="B650" s="0" t="n">
        <f aca="false">A650-0.2</f>
        <v>933.23</v>
      </c>
      <c r="C650" s="0" t="n">
        <v>38713.7</v>
      </c>
    </row>
    <row r="651" customFormat="false" ht="16.5" hidden="false" customHeight="false" outlineLevel="0" collapsed="false">
      <c r="A651" s="0" t="n">
        <v>933.38</v>
      </c>
      <c r="B651" s="0" t="n">
        <f aca="false">A651-0.2</f>
        <v>933.18</v>
      </c>
      <c r="C651" s="0" t="n">
        <v>37978.2</v>
      </c>
    </row>
    <row r="652" customFormat="false" ht="16.5" hidden="false" customHeight="false" outlineLevel="0" collapsed="false">
      <c r="A652" s="0" t="n">
        <v>933.33</v>
      </c>
      <c r="B652" s="0" t="n">
        <f aca="false">A652-0.2</f>
        <v>933.13</v>
      </c>
      <c r="C652" s="0" t="n">
        <v>37437.2</v>
      </c>
    </row>
    <row r="653" customFormat="false" ht="16.5" hidden="false" customHeight="false" outlineLevel="0" collapsed="false">
      <c r="A653" s="0" t="n">
        <v>933.28</v>
      </c>
      <c r="B653" s="0" t="n">
        <f aca="false">A653-0.2</f>
        <v>933.08</v>
      </c>
      <c r="C653" s="0" t="n">
        <v>37271.3</v>
      </c>
    </row>
    <row r="654" customFormat="false" ht="16.5" hidden="false" customHeight="false" outlineLevel="0" collapsed="false">
      <c r="A654" s="0" t="n">
        <v>933.23</v>
      </c>
      <c r="B654" s="0" t="n">
        <f aca="false">A654-0.2</f>
        <v>933.03</v>
      </c>
      <c r="C654" s="0" t="n">
        <v>36394.4</v>
      </c>
    </row>
    <row r="655" customFormat="false" ht="16.5" hidden="false" customHeight="false" outlineLevel="0" collapsed="false">
      <c r="A655" s="0" t="n">
        <v>933.18</v>
      </c>
      <c r="B655" s="0" t="n">
        <f aca="false">A655-0.2</f>
        <v>932.98</v>
      </c>
      <c r="C655" s="0" t="n">
        <v>35992.3</v>
      </c>
    </row>
    <row r="656" customFormat="false" ht="16.5" hidden="false" customHeight="false" outlineLevel="0" collapsed="false">
      <c r="A656" s="0" t="n">
        <v>933.13</v>
      </c>
      <c r="B656" s="0" t="n">
        <f aca="false">A656-0.2</f>
        <v>932.93</v>
      </c>
      <c r="C656" s="0" t="n">
        <v>35657.9</v>
      </c>
    </row>
    <row r="657" customFormat="false" ht="16.5" hidden="false" customHeight="false" outlineLevel="0" collapsed="false">
      <c r="A657" s="0" t="n">
        <v>933.08</v>
      </c>
      <c r="B657" s="0" t="n">
        <f aca="false">A657-0.2</f>
        <v>932.88</v>
      </c>
      <c r="C657" s="0" t="n">
        <v>35309.5</v>
      </c>
    </row>
    <row r="658" customFormat="false" ht="16.5" hidden="false" customHeight="false" outlineLevel="0" collapsed="false">
      <c r="A658" s="0" t="n">
        <v>933.03</v>
      </c>
      <c r="B658" s="0" t="n">
        <f aca="false">A658-0.2</f>
        <v>932.83</v>
      </c>
      <c r="C658" s="0" t="n">
        <v>34907</v>
      </c>
    </row>
    <row r="659" customFormat="false" ht="16.5" hidden="false" customHeight="false" outlineLevel="0" collapsed="false">
      <c r="A659" s="0" t="n">
        <v>932.98</v>
      </c>
      <c r="B659" s="0" t="n">
        <f aca="false">A659-0.2</f>
        <v>932.78</v>
      </c>
      <c r="C659" s="0" t="n">
        <v>34487.9</v>
      </c>
    </row>
    <row r="660" customFormat="false" ht="16.5" hidden="false" customHeight="false" outlineLevel="0" collapsed="false">
      <c r="A660" s="0" t="n">
        <v>932.93</v>
      </c>
      <c r="B660" s="0" t="n">
        <f aca="false">A660-0.2</f>
        <v>932.73</v>
      </c>
      <c r="C660" s="0" t="n">
        <v>33992</v>
      </c>
    </row>
    <row r="661" customFormat="false" ht="16.5" hidden="false" customHeight="false" outlineLevel="0" collapsed="false">
      <c r="A661" s="0" t="n">
        <v>932.88</v>
      </c>
      <c r="B661" s="0" t="n">
        <f aca="false">A661-0.2</f>
        <v>932.68</v>
      </c>
      <c r="C661" s="0" t="n">
        <v>33358</v>
      </c>
    </row>
    <row r="662" customFormat="false" ht="16.5" hidden="false" customHeight="false" outlineLevel="0" collapsed="false">
      <c r="A662" s="0" t="n">
        <v>932.83</v>
      </c>
      <c r="B662" s="0" t="n">
        <f aca="false">A662-0.2</f>
        <v>932.63</v>
      </c>
      <c r="C662" s="0" t="n">
        <v>32970.5</v>
      </c>
    </row>
    <row r="663" customFormat="false" ht="16.5" hidden="false" customHeight="false" outlineLevel="0" collapsed="false">
      <c r="A663" s="0" t="n">
        <v>932.78</v>
      </c>
      <c r="B663" s="0" t="n">
        <f aca="false">A663-0.2</f>
        <v>932.58</v>
      </c>
      <c r="C663" s="0" t="n">
        <v>32573.6</v>
      </c>
    </row>
    <row r="664" customFormat="false" ht="16.5" hidden="false" customHeight="false" outlineLevel="0" collapsed="false">
      <c r="A664" s="0" t="n">
        <v>932.73</v>
      </c>
      <c r="B664" s="0" t="n">
        <f aca="false">A664-0.2</f>
        <v>932.53</v>
      </c>
      <c r="C664" s="0" t="n">
        <v>31930</v>
      </c>
    </row>
    <row r="665" customFormat="false" ht="16.5" hidden="false" customHeight="false" outlineLevel="0" collapsed="false">
      <c r="A665" s="0" t="n">
        <v>932.68</v>
      </c>
      <c r="B665" s="0" t="n">
        <f aca="false">A665-0.2</f>
        <v>932.48</v>
      </c>
      <c r="C665" s="0" t="n">
        <v>31588.3</v>
      </c>
    </row>
    <row r="666" customFormat="false" ht="16.5" hidden="false" customHeight="false" outlineLevel="0" collapsed="false">
      <c r="A666" s="0" t="n">
        <v>932.63</v>
      </c>
      <c r="B666" s="0" t="n">
        <f aca="false">A666-0.2</f>
        <v>932.43</v>
      </c>
      <c r="C666" s="0" t="n">
        <v>30798.8</v>
      </c>
    </row>
    <row r="667" customFormat="false" ht="16.5" hidden="false" customHeight="false" outlineLevel="0" collapsed="false">
      <c r="A667" s="0" t="n">
        <v>932.58</v>
      </c>
      <c r="B667" s="0" t="n">
        <f aca="false">A667-0.2</f>
        <v>932.38</v>
      </c>
      <c r="C667" s="0" t="n">
        <v>30415.7</v>
      </c>
    </row>
    <row r="668" customFormat="false" ht="16.5" hidden="false" customHeight="false" outlineLevel="0" collapsed="false">
      <c r="A668" s="0" t="n">
        <v>932.53</v>
      </c>
      <c r="B668" s="0" t="n">
        <f aca="false">A668-0.2</f>
        <v>932.33</v>
      </c>
      <c r="C668" s="0" t="n">
        <v>30600.8</v>
      </c>
    </row>
    <row r="669" customFormat="false" ht="16.5" hidden="false" customHeight="false" outlineLevel="0" collapsed="false">
      <c r="A669" s="0" t="n">
        <v>932.48</v>
      </c>
      <c r="B669" s="0" t="n">
        <f aca="false">A669-0.2</f>
        <v>932.28</v>
      </c>
      <c r="C669" s="0" t="n">
        <v>29904</v>
      </c>
    </row>
    <row r="670" customFormat="false" ht="16.5" hidden="false" customHeight="false" outlineLevel="0" collapsed="false">
      <c r="A670" s="0" t="n">
        <v>932.43</v>
      </c>
      <c r="B670" s="0" t="n">
        <f aca="false">A670-0.2</f>
        <v>932.23</v>
      </c>
      <c r="C670" s="0" t="n">
        <v>29277.4</v>
      </c>
    </row>
    <row r="671" customFormat="false" ht="16.5" hidden="false" customHeight="false" outlineLevel="0" collapsed="false">
      <c r="A671" s="0" t="n">
        <v>932.38</v>
      </c>
      <c r="B671" s="0" t="n">
        <f aca="false">A671-0.2</f>
        <v>932.18</v>
      </c>
      <c r="C671" s="0" t="n">
        <v>28887.7</v>
      </c>
    </row>
    <row r="672" customFormat="false" ht="16.5" hidden="false" customHeight="false" outlineLevel="0" collapsed="false">
      <c r="A672" s="0" t="n">
        <v>932.33</v>
      </c>
      <c r="B672" s="0" t="n">
        <f aca="false">A672-0.2</f>
        <v>932.13</v>
      </c>
      <c r="C672" s="0" t="n">
        <v>28364.6</v>
      </c>
    </row>
    <row r="673" customFormat="false" ht="16.5" hidden="false" customHeight="false" outlineLevel="0" collapsed="false">
      <c r="A673" s="0" t="n">
        <v>932.28</v>
      </c>
      <c r="B673" s="0" t="n">
        <f aca="false">A673-0.2</f>
        <v>932.08</v>
      </c>
      <c r="C673" s="0" t="n">
        <v>27697.5</v>
      </c>
    </row>
    <row r="674" customFormat="false" ht="16.5" hidden="false" customHeight="false" outlineLevel="0" collapsed="false">
      <c r="A674" s="0" t="n">
        <v>932.23</v>
      </c>
      <c r="B674" s="0" t="n">
        <f aca="false">A674-0.2</f>
        <v>932.03</v>
      </c>
      <c r="C674" s="0" t="n">
        <v>27368.3</v>
      </c>
    </row>
    <row r="675" customFormat="false" ht="16.5" hidden="false" customHeight="false" outlineLevel="0" collapsed="false">
      <c r="A675" s="0" t="n">
        <v>932.18</v>
      </c>
      <c r="B675" s="0" t="n">
        <f aca="false">A675-0.2</f>
        <v>931.98</v>
      </c>
      <c r="C675" s="0" t="n">
        <v>27003.3</v>
      </c>
    </row>
    <row r="676" customFormat="false" ht="16.5" hidden="false" customHeight="false" outlineLevel="0" collapsed="false">
      <c r="A676" s="0" t="n">
        <v>932.13</v>
      </c>
      <c r="B676" s="0" t="n">
        <f aca="false">A676-0.2</f>
        <v>931.93</v>
      </c>
      <c r="C676" s="0" t="n">
        <v>26415.4</v>
      </c>
    </row>
    <row r="677" customFormat="false" ht="16.5" hidden="false" customHeight="false" outlineLevel="0" collapsed="false">
      <c r="A677" s="0" t="n">
        <v>932.08</v>
      </c>
      <c r="B677" s="0" t="n">
        <f aca="false">A677-0.2</f>
        <v>931.88</v>
      </c>
      <c r="C677" s="0" t="n">
        <v>26278.3</v>
      </c>
    </row>
    <row r="678" customFormat="false" ht="16.5" hidden="false" customHeight="false" outlineLevel="0" collapsed="false">
      <c r="A678" s="0" t="n">
        <v>932.03</v>
      </c>
      <c r="B678" s="0" t="n">
        <f aca="false">A678-0.2</f>
        <v>931.83</v>
      </c>
      <c r="C678" s="0" t="n">
        <v>25959.9</v>
      </c>
    </row>
    <row r="679" customFormat="false" ht="16.5" hidden="false" customHeight="false" outlineLevel="0" collapsed="false">
      <c r="A679" s="0" t="n">
        <v>931.98</v>
      </c>
      <c r="B679" s="0" t="n">
        <f aca="false">A679-0.2</f>
        <v>931.78</v>
      </c>
      <c r="C679" s="0" t="n">
        <v>25586</v>
      </c>
    </row>
    <row r="680" customFormat="false" ht="16.5" hidden="false" customHeight="false" outlineLevel="0" collapsed="false">
      <c r="A680" s="0" t="n">
        <v>931.93</v>
      </c>
      <c r="B680" s="0" t="n">
        <f aca="false">A680-0.2</f>
        <v>931.73</v>
      </c>
      <c r="C680" s="0" t="n">
        <v>25015.7</v>
      </c>
    </row>
    <row r="681" customFormat="false" ht="16.5" hidden="false" customHeight="false" outlineLevel="0" collapsed="false">
      <c r="A681" s="0" t="n">
        <v>931.88</v>
      </c>
      <c r="B681" s="0" t="n">
        <f aca="false">A681-0.2</f>
        <v>931.68</v>
      </c>
      <c r="C681" s="0" t="n">
        <v>24762</v>
      </c>
    </row>
    <row r="682" customFormat="false" ht="16.5" hidden="false" customHeight="false" outlineLevel="0" collapsed="false">
      <c r="A682" s="0" t="n">
        <v>931.83</v>
      </c>
      <c r="B682" s="0" t="n">
        <f aca="false">A682-0.2</f>
        <v>931.63</v>
      </c>
      <c r="C682" s="0" t="n">
        <v>24506.3</v>
      </c>
    </row>
    <row r="683" customFormat="false" ht="16.5" hidden="false" customHeight="false" outlineLevel="0" collapsed="false">
      <c r="A683" s="0" t="n">
        <v>931.78</v>
      </c>
      <c r="B683" s="0" t="n">
        <f aca="false">A683-0.2</f>
        <v>931.58</v>
      </c>
      <c r="C683" s="0" t="n">
        <v>24176.7</v>
      </c>
    </row>
    <row r="684" customFormat="false" ht="16.5" hidden="false" customHeight="false" outlineLevel="0" collapsed="false">
      <c r="A684" s="0" t="n">
        <v>931.73</v>
      </c>
      <c r="B684" s="0" t="n">
        <f aca="false">A684-0.2</f>
        <v>931.53</v>
      </c>
      <c r="C684" s="0" t="n">
        <v>24056.3</v>
      </c>
    </row>
    <row r="685" customFormat="false" ht="16.5" hidden="false" customHeight="false" outlineLevel="0" collapsed="false">
      <c r="A685" s="0" t="n">
        <v>931.68</v>
      </c>
      <c r="B685" s="0" t="n">
        <f aca="false">A685-0.2</f>
        <v>931.48</v>
      </c>
      <c r="C685" s="0" t="n">
        <v>23874.1</v>
      </c>
    </row>
    <row r="686" customFormat="false" ht="16.5" hidden="false" customHeight="false" outlineLevel="0" collapsed="false">
      <c r="A686" s="0" t="n">
        <v>931.63</v>
      </c>
      <c r="B686" s="0" t="n">
        <f aca="false">A686-0.2</f>
        <v>931.43</v>
      </c>
      <c r="C686" s="0" t="n">
        <v>23439.7</v>
      </c>
    </row>
    <row r="687" customFormat="false" ht="16.5" hidden="false" customHeight="false" outlineLevel="0" collapsed="false">
      <c r="A687" s="0" t="n">
        <v>931.58</v>
      </c>
      <c r="B687" s="0" t="n">
        <f aca="false">A687-0.2</f>
        <v>931.38</v>
      </c>
      <c r="C687" s="0" t="n">
        <v>23431.1</v>
      </c>
    </row>
    <row r="688" customFormat="false" ht="16.5" hidden="false" customHeight="false" outlineLevel="0" collapsed="false">
      <c r="A688" s="0" t="n">
        <v>931.53</v>
      </c>
      <c r="B688" s="0" t="n">
        <f aca="false">A688-0.2</f>
        <v>931.33</v>
      </c>
      <c r="C688" s="0" t="n">
        <v>23161.1</v>
      </c>
    </row>
    <row r="689" customFormat="false" ht="16.5" hidden="false" customHeight="false" outlineLevel="0" collapsed="false">
      <c r="A689" s="0" t="n">
        <v>931.48</v>
      </c>
      <c r="B689" s="0" t="n">
        <f aca="false">A689-0.2</f>
        <v>931.28</v>
      </c>
      <c r="C689" s="0" t="n">
        <v>22818.1</v>
      </c>
    </row>
    <row r="690" customFormat="false" ht="16.5" hidden="false" customHeight="false" outlineLevel="0" collapsed="false">
      <c r="A690" s="0" t="n">
        <v>931.43</v>
      </c>
      <c r="B690" s="0" t="n">
        <f aca="false">A690-0.2</f>
        <v>931.23</v>
      </c>
      <c r="C690" s="0" t="n">
        <v>22816.9</v>
      </c>
    </row>
    <row r="691" customFormat="false" ht="16.5" hidden="false" customHeight="false" outlineLevel="0" collapsed="false">
      <c r="A691" s="0" t="n">
        <v>931.38</v>
      </c>
      <c r="B691" s="0" t="n">
        <f aca="false">A691-0.2</f>
        <v>931.18</v>
      </c>
      <c r="C691" s="0" t="n">
        <v>22612.4</v>
      </c>
    </row>
    <row r="692" customFormat="false" ht="16.5" hidden="false" customHeight="false" outlineLevel="0" collapsed="false">
      <c r="A692" s="0" t="n">
        <v>931.33</v>
      </c>
      <c r="B692" s="0" t="n">
        <f aca="false">A692-0.2</f>
        <v>931.13</v>
      </c>
      <c r="C692" s="0" t="n">
        <v>22364.1</v>
      </c>
    </row>
    <row r="693" customFormat="false" ht="16.5" hidden="false" customHeight="false" outlineLevel="0" collapsed="false">
      <c r="A693" s="0" t="n">
        <v>931.28</v>
      </c>
      <c r="B693" s="0" t="n">
        <f aca="false">A693-0.2</f>
        <v>931.08</v>
      </c>
      <c r="C693" s="0" t="n">
        <v>22328.9</v>
      </c>
    </row>
    <row r="694" customFormat="false" ht="16.5" hidden="false" customHeight="false" outlineLevel="0" collapsed="false">
      <c r="A694" s="0" t="n">
        <v>931.23</v>
      </c>
      <c r="B694" s="0" t="n">
        <f aca="false">A694-0.2</f>
        <v>931.03</v>
      </c>
      <c r="C694" s="0" t="n">
        <v>21870.8</v>
      </c>
    </row>
    <row r="695" customFormat="false" ht="16.5" hidden="false" customHeight="false" outlineLevel="0" collapsed="false">
      <c r="A695" s="0" t="n">
        <v>931.18</v>
      </c>
      <c r="B695" s="0" t="n">
        <f aca="false">A695-0.2</f>
        <v>930.98</v>
      </c>
      <c r="C695" s="0" t="n">
        <v>21724.8</v>
      </c>
    </row>
    <row r="696" customFormat="false" ht="16.5" hidden="false" customHeight="false" outlineLevel="0" collapsed="false">
      <c r="A696" s="0" t="n">
        <v>931.13</v>
      </c>
      <c r="B696" s="0" t="n">
        <f aca="false">A696-0.2</f>
        <v>930.93</v>
      </c>
      <c r="C696" s="0" t="n">
        <v>21714.1</v>
      </c>
    </row>
    <row r="697" customFormat="false" ht="16.5" hidden="false" customHeight="false" outlineLevel="0" collapsed="false">
      <c r="A697" s="0" t="n">
        <v>931.08</v>
      </c>
      <c r="B697" s="0" t="n">
        <f aca="false">A697-0.2</f>
        <v>930.88</v>
      </c>
      <c r="C697" s="0" t="n">
        <v>21621.1</v>
      </c>
    </row>
    <row r="698" customFormat="false" ht="16.5" hidden="false" customHeight="false" outlineLevel="0" collapsed="false">
      <c r="A698" s="0" t="n">
        <v>931.03</v>
      </c>
      <c r="B698" s="0" t="n">
        <f aca="false">A698-0.2</f>
        <v>930.83</v>
      </c>
      <c r="C698" s="0" t="n">
        <v>21497.5</v>
      </c>
    </row>
    <row r="699" customFormat="false" ht="16.5" hidden="false" customHeight="false" outlineLevel="0" collapsed="false">
      <c r="A699" s="0" t="n">
        <v>930.98</v>
      </c>
      <c r="B699" s="0" t="n">
        <f aca="false">A699-0.2</f>
        <v>930.78</v>
      </c>
      <c r="C699" s="0" t="n">
        <v>21251.3</v>
      </c>
    </row>
    <row r="700" customFormat="false" ht="16.5" hidden="false" customHeight="false" outlineLevel="0" collapsed="false">
      <c r="A700" s="0" t="n">
        <v>930.93</v>
      </c>
      <c r="B700" s="0" t="n">
        <f aca="false">A700-0.2</f>
        <v>930.73</v>
      </c>
      <c r="C700" s="0" t="n">
        <v>21182.1</v>
      </c>
    </row>
    <row r="701" customFormat="false" ht="16.5" hidden="false" customHeight="false" outlineLevel="0" collapsed="false">
      <c r="A701" s="0" t="n">
        <v>930.88</v>
      </c>
      <c r="B701" s="0" t="n">
        <f aca="false">A701-0.2</f>
        <v>930.68</v>
      </c>
      <c r="C701" s="0" t="n">
        <v>21454</v>
      </c>
    </row>
    <row r="702" customFormat="false" ht="16.5" hidden="false" customHeight="false" outlineLevel="0" collapsed="false">
      <c r="A702" s="0" t="n">
        <v>930.83</v>
      </c>
      <c r="B702" s="0" t="n">
        <f aca="false">A702-0.2</f>
        <v>930.63</v>
      </c>
      <c r="C702" s="0" t="n">
        <v>21459.6</v>
      </c>
    </row>
    <row r="703" customFormat="false" ht="16.5" hidden="false" customHeight="false" outlineLevel="0" collapsed="false">
      <c r="A703" s="0" t="n">
        <v>930.78</v>
      </c>
      <c r="B703" s="0" t="n">
        <f aca="false">A703-0.2</f>
        <v>930.58</v>
      </c>
      <c r="C703" s="0" t="n">
        <v>21216.3</v>
      </c>
    </row>
    <row r="704" customFormat="false" ht="16.5" hidden="false" customHeight="false" outlineLevel="0" collapsed="false">
      <c r="A704" s="0" t="n">
        <v>930.73</v>
      </c>
      <c r="B704" s="0" t="n">
        <f aca="false">A704-0.2</f>
        <v>930.53</v>
      </c>
      <c r="C704" s="0" t="n">
        <v>21225.9</v>
      </c>
    </row>
    <row r="705" customFormat="false" ht="16.5" hidden="false" customHeight="false" outlineLevel="0" collapsed="false">
      <c r="A705" s="0" t="n">
        <v>930.68</v>
      </c>
      <c r="B705" s="0" t="n">
        <f aca="false">A705-0.2</f>
        <v>930.48</v>
      </c>
      <c r="C705" s="0" t="n">
        <v>20975.9</v>
      </c>
    </row>
    <row r="706" customFormat="false" ht="16.5" hidden="false" customHeight="false" outlineLevel="0" collapsed="false">
      <c r="A706" s="0" t="n">
        <v>930.63</v>
      </c>
      <c r="B706" s="0" t="n">
        <f aca="false">A706-0.2</f>
        <v>930.43</v>
      </c>
      <c r="C706" s="0" t="n">
        <v>20999.4</v>
      </c>
    </row>
    <row r="707" customFormat="false" ht="16.5" hidden="false" customHeight="false" outlineLevel="0" collapsed="false">
      <c r="A707" s="0" t="n">
        <v>930.58</v>
      </c>
      <c r="B707" s="0" t="n">
        <f aca="false">A707-0.2</f>
        <v>930.38</v>
      </c>
      <c r="C707" s="0" t="n">
        <v>20945.2</v>
      </c>
    </row>
    <row r="708" customFormat="false" ht="16.5" hidden="false" customHeight="false" outlineLevel="0" collapsed="false">
      <c r="A708" s="0" t="n">
        <v>930.53</v>
      </c>
      <c r="B708" s="0" t="n">
        <f aca="false">A708-0.2</f>
        <v>930.33</v>
      </c>
      <c r="C708" s="0" t="n">
        <v>20849.8</v>
      </c>
    </row>
    <row r="709" customFormat="false" ht="16.5" hidden="false" customHeight="false" outlineLevel="0" collapsed="false">
      <c r="A709" s="0" t="n">
        <v>930.48</v>
      </c>
      <c r="B709" s="0" t="n">
        <f aca="false">A709-0.2</f>
        <v>930.28</v>
      </c>
      <c r="C709" s="0" t="n">
        <v>20782.8</v>
      </c>
    </row>
    <row r="710" customFormat="false" ht="16.5" hidden="false" customHeight="false" outlineLevel="0" collapsed="false">
      <c r="A710" s="0" t="n">
        <v>930.43</v>
      </c>
      <c r="B710" s="0" t="n">
        <f aca="false">A710-0.2</f>
        <v>930.23</v>
      </c>
      <c r="C710" s="0" t="n">
        <v>21006.7</v>
      </c>
    </row>
    <row r="711" customFormat="false" ht="16.5" hidden="false" customHeight="false" outlineLevel="0" collapsed="false">
      <c r="A711" s="0" t="n">
        <v>930.38</v>
      </c>
      <c r="B711" s="0" t="n">
        <f aca="false">A711-0.2</f>
        <v>930.18</v>
      </c>
      <c r="C711" s="0" t="n">
        <v>20570.1</v>
      </c>
    </row>
    <row r="712" customFormat="false" ht="16.5" hidden="false" customHeight="false" outlineLevel="0" collapsed="false">
      <c r="A712" s="0" t="n">
        <v>930.33</v>
      </c>
      <c r="B712" s="0" t="n">
        <f aca="false">A712-0.2</f>
        <v>930.13</v>
      </c>
      <c r="C712" s="0" t="n">
        <v>20840.8</v>
      </c>
    </row>
    <row r="713" customFormat="false" ht="16.5" hidden="false" customHeight="false" outlineLevel="0" collapsed="false">
      <c r="A713" s="0" t="n">
        <v>930.28</v>
      </c>
      <c r="B713" s="0" t="n">
        <f aca="false">A713-0.2</f>
        <v>930.08</v>
      </c>
      <c r="C713" s="0" t="n">
        <v>20883.2</v>
      </c>
    </row>
    <row r="714" customFormat="false" ht="16.5" hidden="false" customHeight="false" outlineLevel="0" collapsed="false">
      <c r="A714" s="0" t="n">
        <v>930.23</v>
      </c>
      <c r="B714" s="0" t="n">
        <f aca="false">A714-0.2</f>
        <v>930.03</v>
      </c>
      <c r="C714" s="0" t="n">
        <v>21050.3</v>
      </c>
    </row>
    <row r="715" customFormat="false" ht="16.5" hidden="false" customHeight="false" outlineLevel="0" collapsed="false">
      <c r="A715" s="0" t="n">
        <v>930.18</v>
      </c>
      <c r="B715" s="0" t="n">
        <f aca="false">A715-0.2</f>
        <v>929.98</v>
      </c>
      <c r="C715" s="0" t="n">
        <v>20846.3</v>
      </c>
    </row>
    <row r="716" customFormat="false" ht="16.5" hidden="false" customHeight="false" outlineLevel="0" collapsed="false">
      <c r="A716" s="0" t="n">
        <v>930.13</v>
      </c>
      <c r="B716" s="0" t="n">
        <f aca="false">A716-0.2</f>
        <v>929.93</v>
      </c>
      <c r="C716" s="0" t="n">
        <v>20621.9</v>
      </c>
    </row>
    <row r="717" customFormat="false" ht="16.5" hidden="false" customHeight="false" outlineLevel="0" collapsed="false">
      <c r="A717" s="0" t="n">
        <v>930.08</v>
      </c>
      <c r="B717" s="0" t="n">
        <f aca="false">A717-0.2</f>
        <v>929.88</v>
      </c>
      <c r="C717" s="0" t="n">
        <v>20903.8</v>
      </c>
    </row>
    <row r="718" customFormat="false" ht="16.5" hidden="false" customHeight="false" outlineLevel="0" collapsed="false">
      <c r="A718" s="0" t="n">
        <v>930.03</v>
      </c>
      <c r="B718" s="0" t="n">
        <f aca="false">A718-0.2</f>
        <v>929.83</v>
      </c>
      <c r="C718" s="0" t="n">
        <v>20839</v>
      </c>
    </row>
    <row r="719" customFormat="false" ht="16.5" hidden="false" customHeight="false" outlineLevel="0" collapsed="false">
      <c r="A719" s="0" t="n">
        <v>929.98</v>
      </c>
      <c r="B719" s="0" t="n">
        <f aca="false">A719-0.2</f>
        <v>929.78</v>
      </c>
      <c r="C719" s="0" t="n">
        <v>20879.9</v>
      </c>
    </row>
    <row r="720" customFormat="false" ht="16.5" hidden="false" customHeight="false" outlineLevel="0" collapsed="false">
      <c r="A720" s="0" t="n">
        <v>929.93</v>
      </c>
      <c r="B720" s="0" t="n">
        <f aca="false">A720-0.2</f>
        <v>929.73</v>
      </c>
      <c r="C720" s="0" t="n">
        <v>20424.7</v>
      </c>
    </row>
    <row r="721" customFormat="false" ht="16.5" hidden="false" customHeight="false" outlineLevel="0" collapsed="false">
      <c r="A721" s="0" t="n">
        <v>929.88</v>
      </c>
      <c r="B721" s="0" t="n">
        <f aca="false">A721-0.2</f>
        <v>929.68</v>
      </c>
      <c r="C721" s="0" t="n">
        <v>20464</v>
      </c>
    </row>
    <row r="722" customFormat="false" ht="16.5" hidden="false" customHeight="false" outlineLevel="0" collapsed="false">
      <c r="A722" s="0" t="n">
        <v>929.83</v>
      </c>
      <c r="B722" s="0" t="n">
        <f aca="false">A722-0.2</f>
        <v>929.63</v>
      </c>
      <c r="C722" s="0" t="n">
        <v>20802.1</v>
      </c>
    </row>
    <row r="723" customFormat="false" ht="16.5" hidden="false" customHeight="false" outlineLevel="0" collapsed="false">
      <c r="A723" s="0" t="n">
        <v>929.78</v>
      </c>
      <c r="B723" s="0" t="n">
        <f aca="false">A723-0.2</f>
        <v>929.58</v>
      </c>
      <c r="C723" s="0" t="n">
        <v>20586.2</v>
      </c>
    </row>
    <row r="724" customFormat="false" ht="16.5" hidden="false" customHeight="false" outlineLevel="0" collapsed="false">
      <c r="A724" s="0" t="n">
        <v>929.73</v>
      </c>
      <c r="B724" s="0" t="n">
        <f aca="false">A724-0.2</f>
        <v>929.53</v>
      </c>
      <c r="C724" s="0" t="n">
        <v>20432.3</v>
      </c>
    </row>
    <row r="725" customFormat="false" ht="16.5" hidden="false" customHeight="false" outlineLevel="0" collapsed="false">
      <c r="A725" s="0" t="n">
        <v>929.68</v>
      </c>
      <c r="B725" s="0" t="n">
        <f aca="false">A725-0.2</f>
        <v>929.48</v>
      </c>
      <c r="C725" s="0" t="n">
        <v>20580.3</v>
      </c>
    </row>
    <row r="726" customFormat="false" ht="16.5" hidden="false" customHeight="false" outlineLevel="0" collapsed="false">
      <c r="A726" s="0" t="n">
        <v>929.63</v>
      </c>
      <c r="B726" s="0" t="n">
        <f aca="false">A726-0.2</f>
        <v>929.43</v>
      </c>
      <c r="C726" s="0" t="n">
        <v>20777</v>
      </c>
    </row>
    <row r="727" customFormat="false" ht="16.5" hidden="false" customHeight="false" outlineLevel="0" collapsed="false">
      <c r="A727" s="0" t="n">
        <v>929.58</v>
      </c>
      <c r="B727" s="0" t="n">
        <f aca="false">A727-0.2</f>
        <v>929.38</v>
      </c>
      <c r="C727" s="0" t="n">
        <v>20326.8</v>
      </c>
    </row>
    <row r="728" customFormat="false" ht="16.5" hidden="false" customHeight="false" outlineLevel="0" collapsed="false">
      <c r="A728" s="0" t="n">
        <v>929.53</v>
      </c>
      <c r="B728" s="0" t="n">
        <f aca="false">A728-0.2</f>
        <v>929.33</v>
      </c>
      <c r="C728" s="0" t="n">
        <v>20411.2</v>
      </c>
    </row>
    <row r="729" customFormat="false" ht="16.5" hidden="false" customHeight="false" outlineLevel="0" collapsed="false">
      <c r="A729" s="0" t="n">
        <v>929.48</v>
      </c>
      <c r="B729" s="0" t="n">
        <f aca="false">A729-0.2</f>
        <v>929.28</v>
      </c>
      <c r="C729" s="0" t="n">
        <v>20415.4</v>
      </c>
    </row>
    <row r="730" customFormat="false" ht="16.5" hidden="false" customHeight="false" outlineLevel="0" collapsed="false">
      <c r="A730" s="0" t="n">
        <v>929.43</v>
      </c>
      <c r="B730" s="0" t="n">
        <f aca="false">A730-0.2</f>
        <v>929.23</v>
      </c>
      <c r="C730" s="0" t="n">
        <v>20416.9</v>
      </c>
    </row>
    <row r="731" customFormat="false" ht="16.5" hidden="false" customHeight="false" outlineLevel="0" collapsed="false">
      <c r="A731" s="0" t="n">
        <v>929.38</v>
      </c>
      <c r="B731" s="0" t="n">
        <f aca="false">A731-0.2</f>
        <v>929.18</v>
      </c>
      <c r="C731" s="0" t="n">
        <v>20399.4</v>
      </c>
    </row>
    <row r="732" customFormat="false" ht="16.5" hidden="false" customHeight="false" outlineLevel="0" collapsed="false">
      <c r="A732" s="0" t="n">
        <v>929.33</v>
      </c>
      <c r="B732" s="0" t="n">
        <f aca="false">A732-0.2</f>
        <v>929.13</v>
      </c>
      <c r="C732" s="0" t="n">
        <v>20553.1</v>
      </c>
    </row>
    <row r="733" customFormat="false" ht="16.5" hidden="false" customHeight="false" outlineLevel="0" collapsed="false">
      <c r="A733" s="0" t="n">
        <v>929.28</v>
      </c>
      <c r="B733" s="0" t="n">
        <f aca="false">A733-0.2</f>
        <v>929.08</v>
      </c>
      <c r="C733" s="0" t="n">
        <v>20446.4</v>
      </c>
    </row>
    <row r="734" customFormat="false" ht="16.5" hidden="false" customHeight="false" outlineLevel="0" collapsed="false">
      <c r="A734" s="0" t="n">
        <v>929.23</v>
      </c>
      <c r="B734" s="0" t="n">
        <f aca="false">A734-0.2</f>
        <v>929.03</v>
      </c>
      <c r="C734" s="0" t="n">
        <v>20595.9</v>
      </c>
    </row>
    <row r="735" customFormat="false" ht="16.5" hidden="false" customHeight="false" outlineLevel="0" collapsed="false">
      <c r="A735" s="0" t="n">
        <v>929.18</v>
      </c>
      <c r="B735" s="0" t="n">
        <f aca="false">A735-0.2</f>
        <v>928.98</v>
      </c>
      <c r="C735" s="0" t="n">
        <v>20348.7</v>
      </c>
    </row>
    <row r="736" customFormat="false" ht="16.5" hidden="false" customHeight="false" outlineLevel="0" collapsed="false">
      <c r="A736" s="0" t="n">
        <v>929.13</v>
      </c>
      <c r="B736" s="0" t="n">
        <f aca="false">A736-0.2</f>
        <v>928.93</v>
      </c>
      <c r="C736" s="0" t="n">
        <v>20346.9</v>
      </c>
    </row>
    <row r="737" customFormat="false" ht="16.5" hidden="false" customHeight="false" outlineLevel="0" collapsed="false">
      <c r="A737" s="0" t="n">
        <v>929.08</v>
      </c>
      <c r="B737" s="0" t="n">
        <f aca="false">A737-0.2</f>
        <v>928.88</v>
      </c>
      <c r="C737" s="0" t="n">
        <v>20391.6</v>
      </c>
    </row>
    <row r="738" customFormat="false" ht="16.5" hidden="false" customHeight="false" outlineLevel="0" collapsed="false">
      <c r="A738" s="0" t="n">
        <v>929.03</v>
      </c>
      <c r="B738" s="0" t="n">
        <f aca="false">A738-0.2</f>
        <v>928.83</v>
      </c>
      <c r="C738" s="0" t="n">
        <v>20441.6</v>
      </c>
    </row>
    <row r="739" customFormat="false" ht="16.5" hidden="false" customHeight="false" outlineLevel="0" collapsed="false">
      <c r="A739" s="0" t="n">
        <v>928.98</v>
      </c>
      <c r="B739" s="0" t="n">
        <f aca="false">A739-0.2</f>
        <v>928.78</v>
      </c>
      <c r="C739" s="0" t="n">
        <v>20375.6</v>
      </c>
    </row>
    <row r="740" customFormat="false" ht="16.5" hidden="false" customHeight="false" outlineLevel="0" collapsed="false">
      <c r="A740" s="0" t="n">
        <v>928.93</v>
      </c>
      <c r="B740" s="0" t="n">
        <f aca="false">A740-0.2</f>
        <v>928.73</v>
      </c>
      <c r="C740" s="0" t="n">
        <v>20704.5</v>
      </c>
    </row>
    <row r="741" customFormat="false" ht="16.5" hidden="false" customHeight="false" outlineLevel="0" collapsed="false">
      <c r="A741" s="0" t="n">
        <v>928.88</v>
      </c>
      <c r="B741" s="0" t="n">
        <f aca="false">A741-0.2</f>
        <v>928.68</v>
      </c>
      <c r="C741" s="0" t="n">
        <v>20642.3</v>
      </c>
    </row>
    <row r="742" customFormat="false" ht="16.5" hidden="false" customHeight="false" outlineLevel="0" collapsed="false">
      <c r="A742" s="0" t="n">
        <v>928.83</v>
      </c>
      <c r="B742" s="0" t="n">
        <f aca="false">A742-0.2</f>
        <v>928.63</v>
      </c>
      <c r="C742" s="0" t="n">
        <v>20318.1</v>
      </c>
    </row>
    <row r="743" customFormat="false" ht="16.5" hidden="false" customHeight="false" outlineLevel="0" collapsed="false">
      <c r="A743" s="0" t="n">
        <v>928.78</v>
      </c>
      <c r="B743" s="0" t="n">
        <f aca="false">A743-0.2</f>
        <v>928.58</v>
      </c>
      <c r="C743" s="0" t="n">
        <v>20429</v>
      </c>
    </row>
    <row r="744" customFormat="false" ht="16.5" hidden="false" customHeight="false" outlineLevel="0" collapsed="false">
      <c r="A744" s="0" t="n">
        <v>928.73</v>
      </c>
      <c r="B744" s="0" t="n">
        <f aca="false">A744-0.2</f>
        <v>928.53</v>
      </c>
      <c r="C744" s="0" t="n">
        <v>20414.8</v>
      </c>
    </row>
    <row r="745" customFormat="false" ht="16.5" hidden="false" customHeight="false" outlineLevel="0" collapsed="false">
      <c r="A745" s="0" t="n">
        <v>928.68</v>
      </c>
      <c r="B745" s="0" t="n">
        <f aca="false">A745-0.2</f>
        <v>928.48</v>
      </c>
      <c r="C745" s="0" t="n">
        <v>20324</v>
      </c>
    </row>
    <row r="746" customFormat="false" ht="16.5" hidden="false" customHeight="false" outlineLevel="0" collapsed="false">
      <c r="A746" s="0" t="n">
        <v>928.63</v>
      </c>
      <c r="B746" s="0" t="n">
        <f aca="false">A746-0.2</f>
        <v>928.43</v>
      </c>
      <c r="C746" s="0" t="n">
        <v>20321</v>
      </c>
    </row>
    <row r="747" customFormat="false" ht="16.5" hidden="false" customHeight="false" outlineLevel="0" collapsed="false">
      <c r="A747" s="0" t="n">
        <v>928.58</v>
      </c>
      <c r="B747" s="0" t="n">
        <f aca="false">A747-0.2</f>
        <v>928.38</v>
      </c>
      <c r="C747" s="0" t="n">
        <v>20332.2</v>
      </c>
    </row>
    <row r="748" customFormat="false" ht="16.5" hidden="false" customHeight="false" outlineLevel="0" collapsed="false">
      <c r="A748" s="0" t="n">
        <v>928.53</v>
      </c>
      <c r="B748" s="0" t="n">
        <f aca="false">A748-0.2</f>
        <v>928.33</v>
      </c>
      <c r="C748" s="0" t="n">
        <v>20547.1</v>
      </c>
    </row>
    <row r="749" customFormat="false" ht="16.5" hidden="false" customHeight="false" outlineLevel="0" collapsed="false">
      <c r="A749" s="0" t="n">
        <v>928.48</v>
      </c>
      <c r="B749" s="0" t="n">
        <f aca="false">A749-0.2</f>
        <v>928.28</v>
      </c>
      <c r="C749" s="0" t="n">
        <v>20462.5</v>
      </c>
    </row>
    <row r="750" customFormat="false" ht="16.5" hidden="false" customHeight="false" outlineLevel="0" collapsed="false">
      <c r="A750" s="0" t="n">
        <v>928.43</v>
      </c>
      <c r="B750" s="0" t="n">
        <f aca="false">A750-0.2</f>
        <v>928.23</v>
      </c>
      <c r="C750" s="0" t="n">
        <v>20193.9</v>
      </c>
    </row>
    <row r="751" customFormat="false" ht="16.5" hidden="false" customHeight="false" outlineLevel="0" collapsed="false">
      <c r="A751" s="0" t="n">
        <v>928.38</v>
      </c>
      <c r="B751" s="0" t="n">
        <f aca="false">A751-0.2</f>
        <v>928.18</v>
      </c>
      <c r="C751" s="0" t="n">
        <v>20196.4</v>
      </c>
    </row>
    <row r="752" customFormat="false" ht="16.5" hidden="false" customHeight="false" outlineLevel="0" collapsed="false">
      <c r="A752" s="0" t="n">
        <v>928.33</v>
      </c>
      <c r="B752" s="0" t="n">
        <f aca="false">A752-0.2</f>
        <v>928.13</v>
      </c>
      <c r="C752" s="0" t="n">
        <v>20472.5</v>
      </c>
    </row>
    <row r="753" customFormat="false" ht="16.5" hidden="false" customHeight="false" outlineLevel="0" collapsed="false">
      <c r="A753" s="0" t="n">
        <v>928.28</v>
      </c>
      <c r="B753" s="0" t="n">
        <f aca="false">A753-0.2</f>
        <v>928.08</v>
      </c>
      <c r="C753" s="0" t="n">
        <v>20409.3</v>
      </c>
    </row>
    <row r="754" customFormat="false" ht="16.5" hidden="false" customHeight="false" outlineLevel="0" collapsed="false">
      <c r="A754" s="0" t="n">
        <v>928.23</v>
      </c>
      <c r="B754" s="0" t="n">
        <f aca="false">A754-0.2</f>
        <v>928.03</v>
      </c>
      <c r="C754" s="0" t="n">
        <v>20369.2</v>
      </c>
    </row>
    <row r="755" customFormat="false" ht="16.5" hidden="false" customHeight="false" outlineLevel="0" collapsed="false">
      <c r="A755" s="0" t="n">
        <v>928.18</v>
      </c>
      <c r="B755" s="0" t="n">
        <f aca="false">A755-0.2</f>
        <v>927.98</v>
      </c>
      <c r="C755" s="0" t="n">
        <v>20127.5</v>
      </c>
    </row>
    <row r="756" customFormat="false" ht="16.5" hidden="false" customHeight="false" outlineLevel="0" collapsed="false">
      <c r="A756" s="0" t="n">
        <v>928.13</v>
      </c>
      <c r="B756" s="0" t="n">
        <f aca="false">A756-0.2</f>
        <v>927.93</v>
      </c>
      <c r="C756" s="0" t="n">
        <v>20476.3</v>
      </c>
    </row>
    <row r="757" customFormat="false" ht="16.5" hidden="false" customHeight="false" outlineLevel="0" collapsed="false">
      <c r="A757" s="0" t="n">
        <v>928.08</v>
      </c>
      <c r="B757" s="0" t="n">
        <f aca="false">A757-0.2</f>
        <v>927.88</v>
      </c>
      <c r="C757" s="0" t="n">
        <v>20458.6</v>
      </c>
    </row>
    <row r="758" customFormat="false" ht="16.5" hidden="false" customHeight="false" outlineLevel="0" collapsed="false">
      <c r="A758" s="0" t="n">
        <v>928.03</v>
      </c>
      <c r="B758" s="0" t="n">
        <f aca="false">A758-0.2</f>
        <v>927.83</v>
      </c>
      <c r="C758" s="0" t="n">
        <v>20268.9</v>
      </c>
    </row>
    <row r="759" customFormat="false" ht="16.5" hidden="false" customHeight="false" outlineLevel="0" collapsed="false">
      <c r="A759" s="0" t="n">
        <v>927.98</v>
      </c>
      <c r="B759" s="0" t="n">
        <f aca="false">A759-0.2</f>
        <v>927.78</v>
      </c>
      <c r="C759" s="0" t="n">
        <v>20195.6</v>
      </c>
    </row>
    <row r="760" customFormat="false" ht="16.5" hidden="false" customHeight="false" outlineLevel="0" collapsed="false">
      <c r="A760" s="0" t="n">
        <v>927.93</v>
      </c>
      <c r="B760" s="0" t="n">
        <f aca="false">A760-0.2</f>
        <v>927.73</v>
      </c>
      <c r="C760" s="0" t="n">
        <v>20166.5</v>
      </c>
    </row>
    <row r="761" customFormat="false" ht="16.5" hidden="false" customHeight="false" outlineLevel="0" collapsed="false">
      <c r="A761" s="0" t="n">
        <v>927.88</v>
      </c>
      <c r="B761" s="0" t="n">
        <f aca="false">A761-0.2</f>
        <v>927.68</v>
      </c>
      <c r="C761" s="0" t="n">
        <v>20376.9</v>
      </c>
    </row>
    <row r="762" customFormat="false" ht="16.5" hidden="false" customHeight="false" outlineLevel="0" collapsed="false">
      <c r="A762" s="0" t="n">
        <v>927.83</v>
      </c>
      <c r="B762" s="0" t="n">
        <f aca="false">A762-0.2</f>
        <v>927.63</v>
      </c>
      <c r="C762" s="0" t="n">
        <v>20529.2</v>
      </c>
    </row>
    <row r="763" customFormat="false" ht="16.5" hidden="false" customHeight="false" outlineLevel="0" collapsed="false">
      <c r="A763" s="0" t="n">
        <v>927.78</v>
      </c>
      <c r="B763" s="0" t="n">
        <f aca="false">A763-0.2</f>
        <v>927.58</v>
      </c>
      <c r="C763" s="0" t="n">
        <v>20586.3</v>
      </c>
    </row>
    <row r="764" customFormat="false" ht="16.5" hidden="false" customHeight="false" outlineLevel="0" collapsed="false">
      <c r="A764" s="0" t="n">
        <v>927.73</v>
      </c>
      <c r="B764" s="0" t="n">
        <f aca="false">A764-0.2</f>
        <v>927.53</v>
      </c>
      <c r="C764" s="0" t="n">
        <v>20324.3</v>
      </c>
    </row>
    <row r="765" customFormat="false" ht="16.5" hidden="false" customHeight="false" outlineLevel="0" collapsed="false">
      <c r="A765" s="0" t="n">
        <v>927.68</v>
      </c>
      <c r="B765" s="0" t="n">
        <f aca="false">A765-0.2</f>
        <v>927.48</v>
      </c>
      <c r="C765" s="0" t="n">
        <v>20098.4</v>
      </c>
    </row>
    <row r="766" customFormat="false" ht="16.5" hidden="false" customHeight="false" outlineLevel="0" collapsed="false">
      <c r="A766" s="0" t="n">
        <v>927.63</v>
      </c>
      <c r="B766" s="0" t="n">
        <f aca="false">A766-0.2</f>
        <v>927.43</v>
      </c>
      <c r="C766" s="0" t="n">
        <v>20298.9</v>
      </c>
    </row>
    <row r="767" customFormat="false" ht="16.5" hidden="false" customHeight="false" outlineLevel="0" collapsed="false">
      <c r="A767" s="0" t="n">
        <v>927.58</v>
      </c>
      <c r="B767" s="0" t="n">
        <f aca="false">A767-0.2</f>
        <v>927.38</v>
      </c>
      <c r="C767" s="0" t="n">
        <v>20353.4</v>
      </c>
    </row>
    <row r="768" customFormat="false" ht="16.5" hidden="false" customHeight="false" outlineLevel="0" collapsed="false">
      <c r="A768" s="0" t="n">
        <v>927.53</v>
      </c>
      <c r="B768" s="0" t="n">
        <f aca="false">A768-0.2</f>
        <v>927.33</v>
      </c>
      <c r="C768" s="0" t="n">
        <v>20359.1</v>
      </c>
    </row>
    <row r="769" customFormat="false" ht="16.5" hidden="false" customHeight="false" outlineLevel="0" collapsed="false">
      <c r="A769" s="0" t="n">
        <v>927.48</v>
      </c>
      <c r="B769" s="0" t="n">
        <f aca="false">A769-0.2</f>
        <v>927.28</v>
      </c>
      <c r="C769" s="0" t="n">
        <v>20159.9</v>
      </c>
    </row>
    <row r="770" customFormat="false" ht="16.5" hidden="false" customHeight="false" outlineLevel="0" collapsed="false">
      <c r="A770" s="0" t="n">
        <v>927.43</v>
      </c>
      <c r="B770" s="0" t="n">
        <f aca="false">A770-0.2</f>
        <v>927.23</v>
      </c>
      <c r="C770" s="0" t="n">
        <v>20295.5</v>
      </c>
    </row>
    <row r="771" customFormat="false" ht="16.5" hidden="false" customHeight="false" outlineLevel="0" collapsed="false">
      <c r="A771" s="0" t="n">
        <v>927.38</v>
      </c>
      <c r="B771" s="0" t="n">
        <f aca="false">A771-0.2</f>
        <v>927.18</v>
      </c>
      <c r="C771" s="0" t="n">
        <v>20338.7</v>
      </c>
    </row>
    <row r="772" customFormat="false" ht="16.5" hidden="false" customHeight="false" outlineLevel="0" collapsed="false">
      <c r="A772" s="0" t="n">
        <v>927.33</v>
      </c>
      <c r="B772" s="0" t="n">
        <f aca="false">A772-0.2</f>
        <v>927.13</v>
      </c>
      <c r="C772" s="0" t="n">
        <v>20278.7</v>
      </c>
    </row>
    <row r="773" customFormat="false" ht="16.5" hidden="false" customHeight="false" outlineLevel="0" collapsed="false">
      <c r="A773" s="0" t="n">
        <v>927.28</v>
      </c>
      <c r="B773" s="0" t="n">
        <f aca="false">A773-0.2</f>
        <v>927.08</v>
      </c>
      <c r="C773" s="0" t="n">
        <v>20470.5</v>
      </c>
    </row>
    <row r="774" customFormat="false" ht="16.5" hidden="false" customHeight="false" outlineLevel="0" collapsed="false">
      <c r="A774" s="0" t="n">
        <v>927.23</v>
      </c>
      <c r="B774" s="0" t="n">
        <f aca="false">A774-0.2</f>
        <v>927.03</v>
      </c>
      <c r="C774" s="0" t="n">
        <v>20328.8</v>
      </c>
    </row>
    <row r="775" customFormat="false" ht="16.5" hidden="false" customHeight="false" outlineLevel="0" collapsed="false">
      <c r="A775" s="0" t="n">
        <v>927.18</v>
      </c>
      <c r="B775" s="0" t="n">
        <f aca="false">A775-0.2</f>
        <v>926.98</v>
      </c>
      <c r="C775" s="0" t="n">
        <v>20349.7</v>
      </c>
    </row>
    <row r="776" customFormat="false" ht="16.5" hidden="false" customHeight="false" outlineLevel="0" collapsed="false">
      <c r="A776" s="0" t="n">
        <v>927.13</v>
      </c>
      <c r="B776" s="0" t="n">
        <f aca="false">A776-0.2</f>
        <v>926.93</v>
      </c>
      <c r="C776" s="0" t="n">
        <v>20183.4</v>
      </c>
    </row>
    <row r="777" customFormat="false" ht="16.5" hidden="false" customHeight="false" outlineLevel="0" collapsed="false">
      <c r="A777" s="0" t="n">
        <v>927.08</v>
      </c>
      <c r="B777" s="0" t="n">
        <f aca="false">A777-0.2</f>
        <v>926.88</v>
      </c>
      <c r="C777" s="0" t="n">
        <v>20363.5</v>
      </c>
    </row>
    <row r="778" customFormat="false" ht="16.5" hidden="false" customHeight="false" outlineLevel="0" collapsed="false">
      <c r="A778" s="0" t="n">
        <v>927.03</v>
      </c>
      <c r="B778" s="0" t="n">
        <f aca="false">A778-0.2</f>
        <v>926.83</v>
      </c>
      <c r="C778" s="0" t="n">
        <v>20396</v>
      </c>
    </row>
    <row r="779" customFormat="false" ht="16.5" hidden="false" customHeight="false" outlineLevel="0" collapsed="false">
      <c r="A779" s="0" t="n">
        <v>926.98</v>
      </c>
      <c r="B779" s="0" t="n">
        <f aca="false">A779-0.2</f>
        <v>926.78</v>
      </c>
      <c r="C779" s="0" t="n">
        <v>20325.4</v>
      </c>
    </row>
    <row r="780" customFormat="false" ht="16.5" hidden="false" customHeight="false" outlineLevel="0" collapsed="false">
      <c r="A780" s="0" t="n">
        <v>926.93</v>
      </c>
      <c r="B780" s="0" t="n">
        <f aca="false">A780-0.2</f>
        <v>926.73</v>
      </c>
      <c r="C780" s="0" t="n">
        <v>20208</v>
      </c>
    </row>
    <row r="781" customFormat="false" ht="16.5" hidden="false" customHeight="false" outlineLevel="0" collapsed="false">
      <c r="A781" s="0" t="n">
        <v>926.88</v>
      </c>
      <c r="B781" s="0" t="n">
        <f aca="false">A781-0.2</f>
        <v>926.68</v>
      </c>
      <c r="C781" s="0" t="n">
        <v>20350.4</v>
      </c>
    </row>
    <row r="782" customFormat="false" ht="16.5" hidden="false" customHeight="false" outlineLevel="0" collapsed="false">
      <c r="A782" s="0" t="n">
        <v>926.83</v>
      </c>
      <c r="B782" s="0" t="n">
        <f aca="false">A782-0.2</f>
        <v>926.63</v>
      </c>
      <c r="C782" s="0" t="n">
        <v>20254.6</v>
      </c>
    </row>
    <row r="783" customFormat="false" ht="16.5" hidden="false" customHeight="false" outlineLevel="0" collapsed="false">
      <c r="A783" s="0" t="n">
        <v>926.78</v>
      </c>
      <c r="B783" s="0" t="n">
        <f aca="false">A783-0.2</f>
        <v>926.58</v>
      </c>
      <c r="C783" s="0" t="n">
        <v>20196.7</v>
      </c>
    </row>
    <row r="784" customFormat="false" ht="16.5" hidden="false" customHeight="false" outlineLevel="0" collapsed="false">
      <c r="A784" s="0" t="n">
        <v>926.73</v>
      </c>
      <c r="B784" s="0" t="n">
        <f aca="false">A784-0.2</f>
        <v>926.53</v>
      </c>
      <c r="C784" s="0" t="n">
        <v>20305.9</v>
      </c>
    </row>
    <row r="785" customFormat="false" ht="16.5" hidden="false" customHeight="false" outlineLevel="0" collapsed="false">
      <c r="A785" s="0" t="n">
        <v>926.68</v>
      </c>
      <c r="B785" s="0" t="n">
        <f aca="false">A785-0.2</f>
        <v>926.48</v>
      </c>
      <c r="C785" s="0" t="n">
        <v>20127.9</v>
      </c>
    </row>
    <row r="786" customFormat="false" ht="16.5" hidden="false" customHeight="false" outlineLevel="0" collapsed="false">
      <c r="A786" s="0" t="n">
        <v>926.63</v>
      </c>
      <c r="B786" s="0" t="n">
        <f aca="false">A786-0.2</f>
        <v>926.43</v>
      </c>
      <c r="C786" s="0" t="n">
        <v>20392.7</v>
      </c>
    </row>
    <row r="787" customFormat="false" ht="16.5" hidden="false" customHeight="false" outlineLevel="0" collapsed="false">
      <c r="A787" s="0" t="n">
        <v>926.58</v>
      </c>
      <c r="B787" s="0" t="n">
        <f aca="false">A787-0.2</f>
        <v>926.38</v>
      </c>
      <c r="C787" s="0" t="n">
        <v>20383.8</v>
      </c>
    </row>
    <row r="788" customFormat="false" ht="16.5" hidden="false" customHeight="false" outlineLevel="0" collapsed="false">
      <c r="A788" s="0" t="n">
        <v>926.53</v>
      </c>
      <c r="B788" s="0" t="n">
        <f aca="false">A788-0.2</f>
        <v>926.33</v>
      </c>
      <c r="C788" s="0" t="n">
        <v>20274.6</v>
      </c>
    </row>
    <row r="789" customFormat="false" ht="16.5" hidden="false" customHeight="false" outlineLevel="0" collapsed="false">
      <c r="A789" s="0" t="n">
        <v>926.48</v>
      </c>
      <c r="B789" s="0" t="n">
        <f aca="false">A789-0.2</f>
        <v>926.28</v>
      </c>
      <c r="C789" s="0" t="n">
        <v>20250.5</v>
      </c>
    </row>
    <row r="790" customFormat="false" ht="16.5" hidden="false" customHeight="false" outlineLevel="0" collapsed="false">
      <c r="A790" s="0" t="n">
        <v>926.43</v>
      </c>
      <c r="B790" s="0" t="n">
        <f aca="false">A790-0.2</f>
        <v>926.23</v>
      </c>
      <c r="C790" s="0" t="n">
        <v>20253.5</v>
      </c>
    </row>
    <row r="791" customFormat="false" ht="16.5" hidden="false" customHeight="false" outlineLevel="0" collapsed="false">
      <c r="A791" s="0" t="n">
        <v>926.38</v>
      </c>
      <c r="B791" s="0" t="n">
        <f aca="false">A791-0.2</f>
        <v>926.18</v>
      </c>
      <c r="C791" s="0" t="n">
        <v>20391.1</v>
      </c>
    </row>
    <row r="792" customFormat="false" ht="16.5" hidden="false" customHeight="false" outlineLevel="0" collapsed="false">
      <c r="A792" s="0" t="n">
        <v>926.33</v>
      </c>
      <c r="B792" s="0" t="n">
        <f aca="false">A792-0.2</f>
        <v>926.13</v>
      </c>
      <c r="C792" s="0" t="n">
        <v>20349.3</v>
      </c>
    </row>
    <row r="793" customFormat="false" ht="16.5" hidden="false" customHeight="false" outlineLevel="0" collapsed="false">
      <c r="A793" s="0" t="n">
        <v>926.28</v>
      </c>
      <c r="B793" s="0" t="n">
        <f aca="false">A793-0.2</f>
        <v>926.08</v>
      </c>
      <c r="C793" s="0" t="n">
        <v>20040</v>
      </c>
    </row>
    <row r="794" customFormat="false" ht="16.5" hidden="false" customHeight="false" outlineLevel="0" collapsed="false">
      <c r="A794" s="0" t="n">
        <v>926.23</v>
      </c>
      <c r="B794" s="0" t="n">
        <f aca="false">A794-0.2</f>
        <v>926.03</v>
      </c>
      <c r="C794" s="0" t="n">
        <v>20098.1</v>
      </c>
    </row>
    <row r="795" customFormat="false" ht="16.5" hidden="false" customHeight="false" outlineLevel="0" collapsed="false">
      <c r="A795" s="0" t="n">
        <v>926.18</v>
      </c>
      <c r="B795" s="0" t="n">
        <f aca="false">A795-0.2</f>
        <v>925.98</v>
      </c>
      <c r="C795" s="0" t="n">
        <v>20244.3</v>
      </c>
    </row>
    <row r="796" customFormat="false" ht="16.5" hidden="false" customHeight="false" outlineLevel="0" collapsed="false">
      <c r="A796" s="0" t="n">
        <v>926.13</v>
      </c>
      <c r="B796" s="0" t="n">
        <f aca="false">A796-0.2</f>
        <v>925.93</v>
      </c>
      <c r="C796" s="0" t="n">
        <v>20357</v>
      </c>
    </row>
    <row r="797" customFormat="false" ht="16.5" hidden="false" customHeight="false" outlineLevel="0" collapsed="false">
      <c r="A797" s="0" t="n">
        <v>926.08</v>
      </c>
      <c r="B797" s="0" t="n">
        <f aca="false">A797-0.2</f>
        <v>925.88</v>
      </c>
      <c r="C797" s="0" t="n">
        <v>20280.8</v>
      </c>
    </row>
    <row r="798" customFormat="false" ht="16.5" hidden="false" customHeight="false" outlineLevel="0" collapsed="false">
      <c r="A798" s="0" t="n">
        <v>926.03</v>
      </c>
      <c r="B798" s="0" t="n">
        <f aca="false">A798-0.2</f>
        <v>925.83</v>
      </c>
      <c r="C798" s="0" t="n">
        <v>20295</v>
      </c>
    </row>
    <row r="799" customFormat="false" ht="16.5" hidden="false" customHeight="false" outlineLevel="0" collapsed="false">
      <c r="A799" s="0" t="n">
        <v>925.98</v>
      </c>
      <c r="B799" s="0" t="n">
        <f aca="false">A799-0.2</f>
        <v>925.78</v>
      </c>
      <c r="C799" s="0" t="n">
        <v>20096.6</v>
      </c>
    </row>
    <row r="800" customFormat="false" ht="16.5" hidden="false" customHeight="false" outlineLevel="0" collapsed="false">
      <c r="A800" s="0" t="n">
        <v>925.93</v>
      </c>
      <c r="B800" s="0" t="n">
        <f aca="false">A800-0.2</f>
        <v>925.73</v>
      </c>
      <c r="C800" s="0" t="n">
        <v>20532.3</v>
      </c>
    </row>
    <row r="801" customFormat="false" ht="16.5" hidden="false" customHeight="false" outlineLevel="0" collapsed="false">
      <c r="A801" s="0" t="n">
        <v>925.88</v>
      </c>
      <c r="B801" s="0" t="n">
        <f aca="false">A801-0.2</f>
        <v>925.68</v>
      </c>
      <c r="C801" s="0" t="n">
        <v>20454</v>
      </c>
    </row>
    <row r="802" customFormat="false" ht="16.5" hidden="false" customHeight="false" outlineLevel="0" collapsed="false">
      <c r="A802" s="0" t="n">
        <v>925.83</v>
      </c>
      <c r="B802" s="0" t="n">
        <f aca="false">A802-0.2</f>
        <v>925.63</v>
      </c>
      <c r="C802" s="0" t="n">
        <v>20184.1</v>
      </c>
    </row>
    <row r="803" customFormat="false" ht="16.5" hidden="false" customHeight="false" outlineLevel="0" collapsed="false">
      <c r="A803" s="0" t="n">
        <v>925.78</v>
      </c>
      <c r="B803" s="0" t="n">
        <f aca="false">A803-0.2</f>
        <v>925.58</v>
      </c>
      <c r="C803" s="0" t="n">
        <v>20358.2</v>
      </c>
    </row>
    <row r="804" customFormat="false" ht="16.5" hidden="false" customHeight="false" outlineLevel="0" collapsed="false">
      <c r="A804" s="0" t="n">
        <v>925.73</v>
      </c>
      <c r="B804" s="0" t="n">
        <f aca="false">A804-0.2</f>
        <v>925.53</v>
      </c>
      <c r="C804" s="0" t="n">
        <v>20458.3</v>
      </c>
    </row>
    <row r="805" customFormat="false" ht="16.5" hidden="false" customHeight="false" outlineLevel="0" collapsed="false">
      <c r="A805" s="0" t="n">
        <v>925.68</v>
      </c>
      <c r="B805" s="0" t="n">
        <f aca="false">A805-0.2</f>
        <v>925.48</v>
      </c>
      <c r="C805" s="0" t="n">
        <v>20578.3</v>
      </c>
    </row>
    <row r="806" customFormat="false" ht="16.5" hidden="false" customHeight="false" outlineLevel="0" collapsed="false">
      <c r="A806" s="0" t="n">
        <v>925.63</v>
      </c>
      <c r="B806" s="0" t="n">
        <f aca="false">A806-0.2</f>
        <v>925.43</v>
      </c>
      <c r="C806" s="0" t="n">
        <v>20436.3</v>
      </c>
    </row>
    <row r="807" customFormat="false" ht="16.5" hidden="false" customHeight="false" outlineLevel="0" collapsed="false">
      <c r="A807" s="0" t="n">
        <v>925.58</v>
      </c>
      <c r="B807" s="0" t="n">
        <f aca="false">A807-0.2</f>
        <v>925.38</v>
      </c>
      <c r="C807" s="0" t="n">
        <v>20275.2</v>
      </c>
    </row>
    <row r="808" customFormat="false" ht="16.5" hidden="false" customHeight="false" outlineLevel="0" collapsed="false">
      <c r="A808" s="0" t="n">
        <v>925.53</v>
      </c>
      <c r="B808" s="0" t="n">
        <f aca="false">A808-0.2</f>
        <v>925.33</v>
      </c>
      <c r="C808" s="0" t="n">
        <v>20213.2</v>
      </c>
    </row>
    <row r="809" customFormat="false" ht="16.5" hidden="false" customHeight="false" outlineLevel="0" collapsed="false">
      <c r="A809" s="0" t="n">
        <v>925.48</v>
      </c>
      <c r="B809" s="0" t="n">
        <f aca="false">A809-0.2</f>
        <v>925.28</v>
      </c>
      <c r="C809" s="0" t="n">
        <v>20467.2</v>
      </c>
    </row>
    <row r="810" customFormat="false" ht="16.5" hidden="false" customHeight="false" outlineLevel="0" collapsed="false">
      <c r="A810" s="0" t="n">
        <v>925.43</v>
      </c>
      <c r="B810" s="0" t="n">
        <f aca="false">A810-0.2</f>
        <v>925.23</v>
      </c>
      <c r="C810" s="0" t="n">
        <v>20309</v>
      </c>
    </row>
    <row r="811" customFormat="false" ht="16.5" hidden="false" customHeight="false" outlineLevel="0" collapsed="false">
      <c r="A811" s="0" t="n">
        <v>925.38</v>
      </c>
      <c r="B811" s="0" t="n">
        <f aca="false">A811-0.2</f>
        <v>925.18</v>
      </c>
      <c r="C811" s="0" t="n">
        <v>20167.7</v>
      </c>
    </row>
    <row r="812" customFormat="false" ht="16.5" hidden="false" customHeight="false" outlineLevel="0" collapsed="false">
      <c r="A812" s="0" t="n">
        <v>925.33</v>
      </c>
      <c r="B812" s="0" t="n">
        <f aca="false">A812-0.2</f>
        <v>925.13</v>
      </c>
      <c r="C812" s="0" t="n">
        <v>20134</v>
      </c>
    </row>
    <row r="813" customFormat="false" ht="16.5" hidden="false" customHeight="false" outlineLevel="0" collapsed="false">
      <c r="A813" s="0" t="n">
        <v>925.28</v>
      </c>
      <c r="B813" s="0" t="n">
        <f aca="false">A813-0.2</f>
        <v>925.08</v>
      </c>
      <c r="C813" s="0" t="n">
        <v>20452.2</v>
      </c>
    </row>
    <row r="814" customFormat="false" ht="16.5" hidden="false" customHeight="false" outlineLevel="0" collapsed="false">
      <c r="A814" s="0" t="n">
        <v>925.23</v>
      </c>
      <c r="B814" s="0" t="n">
        <f aca="false">A814-0.2</f>
        <v>925.03</v>
      </c>
      <c r="C814" s="0" t="n">
        <v>20369</v>
      </c>
    </row>
    <row r="815" customFormat="false" ht="16.5" hidden="false" customHeight="false" outlineLevel="0" collapsed="false">
      <c r="A815" s="0" t="n">
        <v>925.18</v>
      </c>
      <c r="B815" s="0" t="n">
        <f aca="false">A815-0.2</f>
        <v>924.98</v>
      </c>
      <c r="C815" s="0" t="n">
        <v>20325.7</v>
      </c>
    </row>
    <row r="816" customFormat="false" ht="16.5" hidden="false" customHeight="false" outlineLevel="0" collapsed="false">
      <c r="A816" s="0" t="n">
        <v>925.13</v>
      </c>
      <c r="B816" s="0" t="n">
        <f aca="false">A816-0.2</f>
        <v>924.93</v>
      </c>
      <c r="C816" s="0" t="n">
        <v>20171.7</v>
      </c>
    </row>
    <row r="817" customFormat="false" ht="16.5" hidden="false" customHeight="false" outlineLevel="0" collapsed="false">
      <c r="A817" s="0" t="n">
        <v>925.08</v>
      </c>
      <c r="B817" s="0" t="n">
        <f aca="false">A817-0.2</f>
        <v>924.88</v>
      </c>
      <c r="C817" s="0" t="n">
        <v>2032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7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B17" activeCellId="0" sqref="B17:C39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0.62"/>
    <col collapsed="false" customWidth="true" hidden="false" outlineLevel="0" max="3" min="3" style="0" width="10.25"/>
    <col collapsed="false" customWidth="true" hidden="false" outlineLevel="0" max="7" min="7" style="0" width="33.99"/>
  </cols>
  <sheetData>
    <row r="1" customFormat="false" ht="16.5" hidden="false" customHeight="false" outlineLevel="0" collapsed="false">
      <c r="G1" s="1" t="s">
        <v>0</v>
      </c>
    </row>
    <row r="2" customFormat="false" ht="16.5" hidden="false" customHeight="false" outlineLevel="0" collapsed="false">
      <c r="G2" s="0" t="s">
        <v>1</v>
      </c>
    </row>
    <row r="3" customFormat="false" ht="16.5" hidden="false" customHeight="false" outlineLevel="0" collapsed="false">
      <c r="G3" s="0" t="s">
        <v>2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6</v>
      </c>
      <c r="C7" s="0" t="n">
        <v>381</v>
      </c>
    </row>
    <row r="9" customFormat="false" ht="16.5" hidden="false" customHeight="false" outlineLevel="0" collapsed="false">
      <c r="A9" s="0" t="s">
        <v>12</v>
      </c>
    </row>
    <row r="15" customFormat="false" ht="16.5" hidden="false" customHeight="false" outlineLevel="0" collapsed="false">
      <c r="A15" s="0" t="s">
        <v>8</v>
      </c>
    </row>
    <row r="16" customFormat="false" ht="16.5" hidden="false" customHeight="false" outlineLevel="0" collapsed="false">
      <c r="A16" s="0" t="s">
        <v>9</v>
      </c>
      <c r="C16" s="0" t="s">
        <v>10</v>
      </c>
    </row>
    <row r="17" customFormat="false" ht="16.5" hidden="false" customHeight="false" outlineLevel="0" collapsed="false">
      <c r="A17" s="0" t="n">
        <v>298.08</v>
      </c>
      <c r="B17" s="0" t="n">
        <f aca="false">A17-0.2</f>
        <v>297.88</v>
      </c>
      <c r="C17" s="0" t="n">
        <v>5236.61</v>
      </c>
    </row>
    <row r="18" customFormat="false" ht="16.5" hidden="false" customHeight="false" outlineLevel="0" collapsed="false">
      <c r="A18" s="0" t="n">
        <v>298.03</v>
      </c>
      <c r="B18" s="0" t="n">
        <f aca="false">A18-0.2</f>
        <v>297.83</v>
      </c>
      <c r="C18" s="0" t="n">
        <v>5206.3</v>
      </c>
    </row>
    <row r="19" customFormat="false" ht="16.5" hidden="false" customHeight="false" outlineLevel="0" collapsed="false">
      <c r="A19" s="0" t="n">
        <v>297.98</v>
      </c>
      <c r="B19" s="0" t="n">
        <f aca="false">A19-0.2</f>
        <v>297.78</v>
      </c>
      <c r="C19" s="0" t="n">
        <v>5141.85</v>
      </c>
    </row>
    <row r="20" customFormat="false" ht="16.5" hidden="false" customHeight="false" outlineLevel="0" collapsed="false">
      <c r="A20" s="0" t="n">
        <v>297.93</v>
      </c>
      <c r="B20" s="0" t="n">
        <f aca="false">A20-0.2</f>
        <v>297.73</v>
      </c>
      <c r="C20" s="0" t="n">
        <v>5277.8</v>
      </c>
    </row>
    <row r="21" customFormat="false" ht="16.5" hidden="false" customHeight="false" outlineLevel="0" collapsed="false">
      <c r="A21" s="0" t="n">
        <v>297.88</v>
      </c>
      <c r="B21" s="0" t="n">
        <f aca="false">A21-0.2</f>
        <v>297.68</v>
      </c>
      <c r="C21" s="0" t="n">
        <v>4961.86</v>
      </c>
    </row>
    <row r="22" customFormat="false" ht="16.5" hidden="false" customHeight="false" outlineLevel="0" collapsed="false">
      <c r="A22" s="0" t="n">
        <v>297.83</v>
      </c>
      <c r="B22" s="0" t="n">
        <f aca="false">A22-0.2</f>
        <v>297.63</v>
      </c>
      <c r="C22" s="0" t="n">
        <v>5097.13</v>
      </c>
    </row>
    <row r="23" customFormat="false" ht="16.5" hidden="false" customHeight="false" outlineLevel="0" collapsed="false">
      <c r="A23" s="0" t="n">
        <v>297.78</v>
      </c>
      <c r="B23" s="0" t="n">
        <f aca="false">A23-0.2</f>
        <v>297.58</v>
      </c>
      <c r="C23" s="0" t="n">
        <v>5271.55</v>
      </c>
    </row>
    <row r="24" customFormat="false" ht="16.5" hidden="false" customHeight="false" outlineLevel="0" collapsed="false">
      <c r="A24" s="0" t="n">
        <v>297.73</v>
      </c>
      <c r="B24" s="0" t="n">
        <f aca="false">A24-0.2</f>
        <v>297.53</v>
      </c>
      <c r="C24" s="0" t="n">
        <v>5107.81</v>
      </c>
    </row>
    <row r="25" customFormat="false" ht="16.5" hidden="false" customHeight="false" outlineLevel="0" collapsed="false">
      <c r="A25" s="0" t="n">
        <v>297.68</v>
      </c>
      <c r="B25" s="0" t="n">
        <f aca="false">A25-0.2</f>
        <v>297.48</v>
      </c>
      <c r="C25" s="0" t="n">
        <v>4927.36</v>
      </c>
    </row>
    <row r="26" customFormat="false" ht="16.5" hidden="false" customHeight="false" outlineLevel="0" collapsed="false">
      <c r="A26" s="0" t="n">
        <v>297.63</v>
      </c>
      <c r="B26" s="0" t="n">
        <f aca="false">A26-0.2</f>
        <v>297.43</v>
      </c>
      <c r="C26" s="0" t="n">
        <v>4901.05</v>
      </c>
    </row>
    <row r="27" customFormat="false" ht="16.5" hidden="false" customHeight="false" outlineLevel="0" collapsed="false">
      <c r="A27" s="0" t="n">
        <v>297.58</v>
      </c>
      <c r="B27" s="0" t="n">
        <f aca="false">A27-0.2</f>
        <v>297.38</v>
      </c>
      <c r="C27" s="0" t="n">
        <v>5222.33</v>
      </c>
    </row>
    <row r="28" customFormat="false" ht="16.5" hidden="false" customHeight="false" outlineLevel="0" collapsed="false">
      <c r="A28" s="0" t="n">
        <v>297.53</v>
      </c>
      <c r="B28" s="0" t="n">
        <f aca="false">A28-0.2</f>
        <v>297.33</v>
      </c>
      <c r="C28" s="0" t="n">
        <v>5132.66</v>
      </c>
    </row>
    <row r="29" customFormat="false" ht="16.5" hidden="false" customHeight="false" outlineLevel="0" collapsed="false">
      <c r="A29" s="0" t="n">
        <v>297.48</v>
      </c>
      <c r="B29" s="0" t="n">
        <f aca="false">A29-0.2</f>
        <v>297.28</v>
      </c>
      <c r="C29" s="0" t="n">
        <v>5084.04</v>
      </c>
    </row>
    <row r="30" customFormat="false" ht="16.5" hidden="false" customHeight="false" outlineLevel="0" collapsed="false">
      <c r="A30" s="0" t="n">
        <v>297.43</v>
      </c>
      <c r="B30" s="0" t="n">
        <f aca="false">A30-0.2</f>
        <v>297.23</v>
      </c>
      <c r="C30" s="0" t="n">
        <v>4999.05</v>
      </c>
    </row>
    <row r="31" customFormat="false" ht="16.5" hidden="false" customHeight="false" outlineLevel="0" collapsed="false">
      <c r="A31" s="0" t="n">
        <v>297.38</v>
      </c>
      <c r="B31" s="0" t="n">
        <f aca="false">A31-0.2</f>
        <v>297.18</v>
      </c>
      <c r="C31" s="0" t="n">
        <v>4973.44</v>
      </c>
    </row>
    <row r="32" customFormat="false" ht="16.5" hidden="false" customHeight="false" outlineLevel="0" collapsed="false">
      <c r="A32" s="0" t="n">
        <v>297.33</v>
      </c>
      <c r="B32" s="0" t="n">
        <f aca="false">A32-0.2</f>
        <v>297.13</v>
      </c>
      <c r="C32" s="0" t="n">
        <v>4934.6</v>
      </c>
    </row>
    <row r="33" customFormat="false" ht="16.5" hidden="false" customHeight="false" outlineLevel="0" collapsed="false">
      <c r="A33" s="0" t="n">
        <v>297.28</v>
      </c>
      <c r="B33" s="0" t="n">
        <f aca="false">A33-0.2</f>
        <v>297.08</v>
      </c>
      <c r="C33" s="0" t="n">
        <v>4940.95</v>
      </c>
    </row>
    <row r="34" customFormat="false" ht="16.5" hidden="false" customHeight="false" outlineLevel="0" collapsed="false">
      <c r="A34" s="0" t="n">
        <v>297.23</v>
      </c>
      <c r="B34" s="0" t="n">
        <f aca="false">A34-0.2</f>
        <v>297.03</v>
      </c>
      <c r="C34" s="0" t="n">
        <v>4891.7</v>
      </c>
    </row>
    <row r="35" customFormat="false" ht="16.5" hidden="false" customHeight="false" outlineLevel="0" collapsed="false">
      <c r="A35" s="0" t="n">
        <v>297.18</v>
      </c>
      <c r="B35" s="0" t="n">
        <f aca="false">A35-0.2</f>
        <v>296.98</v>
      </c>
      <c r="C35" s="0" t="n">
        <v>4994.79</v>
      </c>
    </row>
    <row r="36" customFormat="false" ht="16.5" hidden="false" customHeight="false" outlineLevel="0" collapsed="false">
      <c r="A36" s="0" t="n">
        <v>297.13</v>
      </c>
      <c r="B36" s="0" t="n">
        <f aca="false">A36-0.2</f>
        <v>296.93</v>
      </c>
      <c r="C36" s="0" t="n">
        <v>4779.48</v>
      </c>
    </row>
    <row r="37" customFormat="false" ht="16.5" hidden="false" customHeight="false" outlineLevel="0" collapsed="false">
      <c r="A37" s="0" t="n">
        <v>297.08</v>
      </c>
      <c r="B37" s="0" t="n">
        <f aca="false">A37-0.2</f>
        <v>296.88</v>
      </c>
      <c r="C37" s="0" t="n">
        <v>4733.74</v>
      </c>
    </row>
    <row r="38" customFormat="false" ht="16.5" hidden="false" customHeight="false" outlineLevel="0" collapsed="false">
      <c r="A38" s="0" t="n">
        <v>297.03</v>
      </c>
      <c r="B38" s="0" t="n">
        <f aca="false">A38-0.2</f>
        <v>296.83</v>
      </c>
      <c r="C38" s="0" t="n">
        <v>4729.3</v>
      </c>
    </row>
    <row r="39" customFormat="false" ht="16.5" hidden="false" customHeight="false" outlineLevel="0" collapsed="false">
      <c r="A39" s="0" t="n">
        <v>296.98</v>
      </c>
      <c r="B39" s="0" t="n">
        <f aca="false">A39-0.2</f>
        <v>296.78</v>
      </c>
      <c r="C39" s="0" t="n">
        <v>4859.4</v>
      </c>
    </row>
    <row r="40" customFormat="false" ht="16.5" hidden="false" customHeight="false" outlineLevel="0" collapsed="false">
      <c r="A40" s="0" t="n">
        <v>296.93</v>
      </c>
      <c r="B40" s="0" t="n">
        <f aca="false">A40-0.2</f>
        <v>296.73</v>
      </c>
      <c r="C40" s="0" t="n">
        <v>4808.47</v>
      </c>
    </row>
    <row r="41" customFormat="false" ht="16.5" hidden="false" customHeight="false" outlineLevel="0" collapsed="false">
      <c r="A41" s="0" t="n">
        <v>296.88</v>
      </c>
      <c r="B41" s="0" t="n">
        <f aca="false">A41-0.2</f>
        <v>296.68</v>
      </c>
      <c r="C41" s="0" t="n">
        <v>4743.6</v>
      </c>
    </row>
    <row r="42" customFormat="false" ht="16.5" hidden="false" customHeight="false" outlineLevel="0" collapsed="false">
      <c r="A42" s="0" t="n">
        <v>296.83</v>
      </c>
      <c r="B42" s="0" t="n">
        <f aca="false">A42-0.2</f>
        <v>296.63</v>
      </c>
      <c r="C42" s="0" t="n">
        <v>4998.11</v>
      </c>
    </row>
    <row r="43" customFormat="false" ht="16.5" hidden="false" customHeight="false" outlineLevel="0" collapsed="false">
      <c r="A43" s="0" t="n">
        <v>296.78</v>
      </c>
      <c r="B43" s="0" t="n">
        <f aca="false">A43-0.2</f>
        <v>296.58</v>
      </c>
      <c r="C43" s="0" t="n">
        <v>4798</v>
      </c>
    </row>
    <row r="44" customFormat="false" ht="16.5" hidden="false" customHeight="false" outlineLevel="0" collapsed="false">
      <c r="A44" s="0" t="n">
        <v>296.73</v>
      </c>
      <c r="B44" s="0" t="n">
        <f aca="false">A44-0.2</f>
        <v>296.53</v>
      </c>
      <c r="C44" s="0" t="n">
        <v>4617.38</v>
      </c>
    </row>
    <row r="45" customFormat="false" ht="16.5" hidden="false" customHeight="false" outlineLevel="0" collapsed="false">
      <c r="A45" s="0" t="n">
        <v>296.68</v>
      </c>
      <c r="B45" s="0" t="n">
        <f aca="false">A45-0.2</f>
        <v>296.48</v>
      </c>
      <c r="C45" s="0" t="n">
        <v>4488.22</v>
      </c>
    </row>
    <row r="46" customFormat="false" ht="16.5" hidden="false" customHeight="false" outlineLevel="0" collapsed="false">
      <c r="A46" s="0" t="n">
        <v>296.63</v>
      </c>
      <c r="B46" s="0" t="n">
        <f aca="false">A46-0.2</f>
        <v>296.43</v>
      </c>
      <c r="C46" s="0" t="n">
        <v>4668</v>
      </c>
    </row>
    <row r="47" customFormat="false" ht="16.5" hidden="false" customHeight="false" outlineLevel="0" collapsed="false">
      <c r="A47" s="0" t="n">
        <v>296.58</v>
      </c>
      <c r="B47" s="0" t="n">
        <f aca="false">A47-0.2</f>
        <v>296.38</v>
      </c>
      <c r="C47" s="0" t="n">
        <v>4999.44</v>
      </c>
    </row>
    <row r="48" customFormat="false" ht="16.5" hidden="false" customHeight="false" outlineLevel="0" collapsed="false">
      <c r="A48" s="0" t="n">
        <v>296.53</v>
      </c>
      <c r="B48" s="0" t="n">
        <f aca="false">A48-0.2</f>
        <v>296.33</v>
      </c>
      <c r="C48" s="0" t="n">
        <v>4781.1</v>
      </c>
    </row>
    <row r="49" customFormat="false" ht="16.5" hidden="false" customHeight="false" outlineLevel="0" collapsed="false">
      <c r="A49" s="0" t="n">
        <v>296.48</v>
      </c>
      <c r="B49" s="0" t="n">
        <f aca="false">A49-0.2</f>
        <v>296.28</v>
      </c>
      <c r="C49" s="0" t="n">
        <v>4639.83</v>
      </c>
    </row>
    <row r="50" customFormat="false" ht="16.5" hidden="false" customHeight="false" outlineLevel="0" collapsed="false">
      <c r="A50" s="0" t="n">
        <v>296.43</v>
      </c>
      <c r="B50" s="0" t="n">
        <f aca="false">A50-0.2</f>
        <v>296.23</v>
      </c>
      <c r="C50" s="0" t="n">
        <v>4681.35</v>
      </c>
    </row>
    <row r="51" customFormat="false" ht="16.5" hidden="false" customHeight="false" outlineLevel="0" collapsed="false">
      <c r="A51" s="0" t="n">
        <v>296.38</v>
      </c>
      <c r="B51" s="0" t="n">
        <f aca="false">A51-0.2</f>
        <v>296.18</v>
      </c>
      <c r="C51" s="0" t="n">
        <v>4674.85</v>
      </c>
    </row>
    <row r="52" customFormat="false" ht="16.5" hidden="false" customHeight="false" outlineLevel="0" collapsed="false">
      <c r="A52" s="0" t="n">
        <v>296.33</v>
      </c>
      <c r="B52" s="0" t="n">
        <f aca="false">A52-0.2</f>
        <v>296.13</v>
      </c>
      <c r="C52" s="0" t="n">
        <v>4830.77</v>
      </c>
    </row>
    <row r="53" customFormat="false" ht="16.5" hidden="false" customHeight="false" outlineLevel="0" collapsed="false">
      <c r="A53" s="0" t="n">
        <v>296.28</v>
      </c>
      <c r="B53" s="0" t="n">
        <f aca="false">A53-0.2</f>
        <v>296.08</v>
      </c>
      <c r="C53" s="0" t="n">
        <v>4651.24</v>
      </c>
    </row>
    <row r="54" customFormat="false" ht="16.5" hidden="false" customHeight="false" outlineLevel="0" collapsed="false">
      <c r="A54" s="0" t="n">
        <v>296.23</v>
      </c>
      <c r="B54" s="0" t="n">
        <f aca="false">A54-0.2</f>
        <v>296.03</v>
      </c>
      <c r="C54" s="0" t="n">
        <v>4858.05</v>
      </c>
    </row>
    <row r="55" customFormat="false" ht="16.5" hidden="false" customHeight="false" outlineLevel="0" collapsed="false">
      <c r="A55" s="0" t="n">
        <v>296.18</v>
      </c>
      <c r="B55" s="0" t="n">
        <f aca="false">A55-0.2</f>
        <v>295.98</v>
      </c>
      <c r="C55" s="0" t="n">
        <v>4772.92</v>
      </c>
    </row>
    <row r="56" customFormat="false" ht="16.5" hidden="false" customHeight="false" outlineLevel="0" collapsed="false">
      <c r="A56" s="0" t="n">
        <v>296.13</v>
      </c>
      <c r="B56" s="0" t="n">
        <f aca="false">A56-0.2</f>
        <v>295.93</v>
      </c>
      <c r="C56" s="0" t="n">
        <v>4808.41</v>
      </c>
    </row>
    <row r="57" customFormat="false" ht="16.5" hidden="false" customHeight="false" outlineLevel="0" collapsed="false">
      <c r="A57" s="0" t="n">
        <v>296.08</v>
      </c>
      <c r="B57" s="0" t="n">
        <f aca="false">A57-0.2</f>
        <v>295.88</v>
      </c>
      <c r="C57" s="0" t="n">
        <v>4663.25</v>
      </c>
    </row>
    <row r="58" customFormat="false" ht="16.5" hidden="false" customHeight="false" outlineLevel="0" collapsed="false">
      <c r="A58" s="0" t="n">
        <v>296.03</v>
      </c>
      <c r="B58" s="0" t="n">
        <f aca="false">A58-0.2</f>
        <v>295.83</v>
      </c>
      <c r="C58" s="0" t="n">
        <v>4727.42</v>
      </c>
    </row>
    <row r="59" customFormat="false" ht="16.5" hidden="false" customHeight="false" outlineLevel="0" collapsed="false">
      <c r="A59" s="0" t="n">
        <v>295.98</v>
      </c>
      <c r="B59" s="0" t="n">
        <f aca="false">A59-0.2</f>
        <v>295.78</v>
      </c>
      <c r="C59" s="0" t="n">
        <v>4712.16</v>
      </c>
    </row>
    <row r="60" customFormat="false" ht="16.5" hidden="false" customHeight="false" outlineLevel="0" collapsed="false">
      <c r="A60" s="0" t="n">
        <v>295.93</v>
      </c>
      <c r="B60" s="0" t="n">
        <f aca="false">A60-0.2</f>
        <v>295.73</v>
      </c>
      <c r="C60" s="0" t="n">
        <v>4856.96</v>
      </c>
    </row>
    <row r="61" customFormat="false" ht="16.5" hidden="false" customHeight="false" outlineLevel="0" collapsed="false">
      <c r="A61" s="0" t="n">
        <v>295.88</v>
      </c>
      <c r="B61" s="0" t="n">
        <f aca="false">A61-0.2</f>
        <v>295.68</v>
      </c>
      <c r="C61" s="0" t="n">
        <v>4916.99</v>
      </c>
    </row>
    <row r="62" customFormat="false" ht="16.5" hidden="false" customHeight="false" outlineLevel="0" collapsed="false">
      <c r="A62" s="0" t="n">
        <v>295.83</v>
      </c>
      <c r="B62" s="0" t="n">
        <f aca="false">A62-0.2</f>
        <v>295.63</v>
      </c>
      <c r="C62" s="0" t="n">
        <v>4767.63</v>
      </c>
    </row>
    <row r="63" customFormat="false" ht="16.5" hidden="false" customHeight="false" outlineLevel="0" collapsed="false">
      <c r="A63" s="0" t="n">
        <v>295.78</v>
      </c>
      <c r="B63" s="0" t="n">
        <f aca="false">A63-0.2</f>
        <v>295.58</v>
      </c>
      <c r="C63" s="0" t="n">
        <v>4869.53</v>
      </c>
    </row>
    <row r="64" customFormat="false" ht="16.5" hidden="false" customHeight="false" outlineLevel="0" collapsed="false">
      <c r="A64" s="0" t="n">
        <v>295.73</v>
      </c>
      <c r="B64" s="0" t="n">
        <f aca="false">A64-0.2</f>
        <v>295.53</v>
      </c>
      <c r="C64" s="0" t="n">
        <v>4806.92</v>
      </c>
    </row>
    <row r="65" customFormat="false" ht="16.5" hidden="false" customHeight="false" outlineLevel="0" collapsed="false">
      <c r="A65" s="0" t="n">
        <v>295.68</v>
      </c>
      <c r="B65" s="0" t="n">
        <f aca="false">A65-0.2</f>
        <v>295.48</v>
      </c>
      <c r="C65" s="0" t="n">
        <v>4580.07</v>
      </c>
    </row>
    <row r="66" customFormat="false" ht="16.5" hidden="false" customHeight="false" outlineLevel="0" collapsed="false">
      <c r="A66" s="0" t="n">
        <v>295.63</v>
      </c>
      <c r="B66" s="0" t="n">
        <f aca="false">A66-0.2</f>
        <v>295.43</v>
      </c>
      <c r="C66" s="0" t="n">
        <v>4747.44</v>
      </c>
    </row>
    <row r="67" customFormat="false" ht="16.5" hidden="false" customHeight="false" outlineLevel="0" collapsed="false">
      <c r="A67" s="0" t="n">
        <v>295.58</v>
      </c>
      <c r="B67" s="0" t="n">
        <f aca="false">A67-0.2</f>
        <v>295.38</v>
      </c>
      <c r="C67" s="0" t="n">
        <v>4834.7</v>
      </c>
    </row>
    <row r="68" customFormat="false" ht="16.5" hidden="false" customHeight="false" outlineLevel="0" collapsed="false">
      <c r="A68" s="0" t="n">
        <v>295.53</v>
      </c>
      <c r="B68" s="0" t="n">
        <f aca="false">A68-0.2</f>
        <v>295.33</v>
      </c>
      <c r="C68" s="0" t="n">
        <v>4853.79</v>
      </c>
    </row>
    <row r="69" customFormat="false" ht="16.5" hidden="false" customHeight="false" outlineLevel="0" collapsed="false">
      <c r="A69" s="0" t="n">
        <v>295.48</v>
      </c>
      <c r="B69" s="0" t="n">
        <f aca="false">A69-0.2</f>
        <v>295.28</v>
      </c>
      <c r="C69" s="0" t="n">
        <v>4866.63</v>
      </c>
    </row>
    <row r="70" customFormat="false" ht="16.5" hidden="false" customHeight="false" outlineLevel="0" collapsed="false">
      <c r="A70" s="0" t="n">
        <v>295.43</v>
      </c>
      <c r="B70" s="0" t="n">
        <f aca="false">A70-0.2</f>
        <v>295.23</v>
      </c>
      <c r="C70" s="0" t="n">
        <v>4631.63</v>
      </c>
    </row>
    <row r="71" customFormat="false" ht="16.5" hidden="false" customHeight="false" outlineLevel="0" collapsed="false">
      <c r="A71" s="0" t="n">
        <v>295.38</v>
      </c>
      <c r="B71" s="0" t="n">
        <f aca="false">A71-0.2</f>
        <v>295.18</v>
      </c>
      <c r="C71" s="0" t="n">
        <v>4611.35</v>
      </c>
    </row>
    <row r="72" customFormat="false" ht="16.5" hidden="false" customHeight="false" outlineLevel="0" collapsed="false">
      <c r="A72" s="0" t="n">
        <v>295.33</v>
      </c>
      <c r="B72" s="0" t="n">
        <f aca="false">A72-0.2</f>
        <v>295.13</v>
      </c>
      <c r="C72" s="0" t="n">
        <v>4696.83</v>
      </c>
    </row>
    <row r="73" customFormat="false" ht="16.5" hidden="false" customHeight="false" outlineLevel="0" collapsed="false">
      <c r="A73" s="0" t="n">
        <v>295.28</v>
      </c>
      <c r="B73" s="0" t="n">
        <f aca="false">A73-0.2</f>
        <v>295.08</v>
      </c>
      <c r="C73" s="0" t="n">
        <v>4611.55</v>
      </c>
    </row>
    <row r="74" customFormat="false" ht="16.5" hidden="false" customHeight="false" outlineLevel="0" collapsed="false">
      <c r="A74" s="0" t="n">
        <v>295.23</v>
      </c>
      <c r="B74" s="0" t="n">
        <f aca="false">A74-0.2</f>
        <v>295.03</v>
      </c>
      <c r="C74" s="0" t="n">
        <v>4554.1</v>
      </c>
    </row>
    <row r="75" customFormat="false" ht="16.5" hidden="false" customHeight="false" outlineLevel="0" collapsed="false">
      <c r="A75" s="0" t="n">
        <v>295.18</v>
      </c>
      <c r="B75" s="0" t="n">
        <f aca="false">A75-0.2</f>
        <v>294.98</v>
      </c>
      <c r="C75" s="0" t="n">
        <v>4839.62</v>
      </c>
    </row>
    <row r="76" customFormat="false" ht="16.5" hidden="false" customHeight="false" outlineLevel="0" collapsed="false">
      <c r="A76" s="0" t="n">
        <v>295.13</v>
      </c>
      <c r="B76" s="0" t="n">
        <f aca="false">A76-0.2</f>
        <v>294.93</v>
      </c>
      <c r="C76" s="0" t="n">
        <v>4770.58</v>
      </c>
    </row>
    <row r="77" customFormat="false" ht="16.5" hidden="false" customHeight="false" outlineLevel="0" collapsed="false">
      <c r="A77" s="0" t="n">
        <v>295.08</v>
      </c>
      <c r="B77" s="0" t="n">
        <f aca="false">A77-0.2</f>
        <v>294.88</v>
      </c>
      <c r="C77" s="0" t="n">
        <v>4741.64</v>
      </c>
    </row>
    <row r="78" customFormat="false" ht="16.5" hidden="false" customHeight="false" outlineLevel="0" collapsed="false">
      <c r="A78" s="0" t="n">
        <v>295.03</v>
      </c>
      <c r="B78" s="0" t="n">
        <f aca="false">A78-0.2</f>
        <v>294.83</v>
      </c>
      <c r="C78" s="0" t="n">
        <v>4695.44</v>
      </c>
    </row>
    <row r="79" customFormat="false" ht="16.5" hidden="false" customHeight="false" outlineLevel="0" collapsed="false">
      <c r="A79" s="0" t="n">
        <v>294.98</v>
      </c>
      <c r="B79" s="0" t="n">
        <f aca="false">A79-0.2</f>
        <v>294.78</v>
      </c>
      <c r="C79" s="0" t="n">
        <v>4754.62</v>
      </c>
    </row>
    <row r="80" customFormat="false" ht="16.5" hidden="false" customHeight="false" outlineLevel="0" collapsed="false">
      <c r="A80" s="0" t="n">
        <v>294.93</v>
      </c>
      <c r="B80" s="0" t="n">
        <f aca="false">A80-0.2</f>
        <v>294.73</v>
      </c>
      <c r="C80" s="0" t="n">
        <v>4863.96</v>
      </c>
    </row>
    <row r="81" customFormat="false" ht="16.5" hidden="false" customHeight="false" outlineLevel="0" collapsed="false">
      <c r="A81" s="0" t="n">
        <v>294.88</v>
      </c>
      <c r="B81" s="0" t="n">
        <f aca="false">A81-0.2</f>
        <v>294.68</v>
      </c>
      <c r="C81" s="0" t="n">
        <v>4697.96</v>
      </c>
    </row>
    <row r="82" customFormat="false" ht="16.5" hidden="false" customHeight="false" outlineLevel="0" collapsed="false">
      <c r="A82" s="0" t="n">
        <v>294.83</v>
      </c>
      <c r="B82" s="0" t="n">
        <f aca="false">A82-0.2</f>
        <v>294.63</v>
      </c>
      <c r="C82" s="0" t="n">
        <v>4882.04</v>
      </c>
    </row>
    <row r="83" customFormat="false" ht="16.5" hidden="false" customHeight="false" outlineLevel="0" collapsed="false">
      <c r="A83" s="0" t="n">
        <v>294.78</v>
      </c>
      <c r="B83" s="0" t="n">
        <f aca="false">A83-0.2</f>
        <v>294.58</v>
      </c>
      <c r="C83" s="0" t="n">
        <v>4669.69</v>
      </c>
    </row>
    <row r="84" customFormat="false" ht="16.5" hidden="false" customHeight="false" outlineLevel="0" collapsed="false">
      <c r="A84" s="0" t="n">
        <v>294.73</v>
      </c>
      <c r="B84" s="0" t="n">
        <f aca="false">A84-0.2</f>
        <v>294.53</v>
      </c>
      <c r="C84" s="0" t="n">
        <v>4646.01</v>
      </c>
    </row>
    <row r="85" customFormat="false" ht="16.5" hidden="false" customHeight="false" outlineLevel="0" collapsed="false">
      <c r="A85" s="0" t="n">
        <v>294.68</v>
      </c>
      <c r="B85" s="0" t="n">
        <f aca="false">A85-0.2</f>
        <v>294.48</v>
      </c>
      <c r="C85" s="0" t="n">
        <v>4733.14</v>
      </c>
    </row>
    <row r="86" customFormat="false" ht="16.5" hidden="false" customHeight="false" outlineLevel="0" collapsed="false">
      <c r="A86" s="0" t="n">
        <v>294.63</v>
      </c>
      <c r="B86" s="0" t="n">
        <f aca="false">A86-0.2</f>
        <v>294.43</v>
      </c>
      <c r="C86" s="0" t="n">
        <v>4734.82</v>
      </c>
    </row>
    <row r="87" customFormat="false" ht="16.5" hidden="false" customHeight="false" outlineLevel="0" collapsed="false">
      <c r="A87" s="0" t="n">
        <v>294.58</v>
      </c>
      <c r="B87" s="0" t="n">
        <f aca="false">A87-0.2</f>
        <v>294.38</v>
      </c>
      <c r="C87" s="0" t="n">
        <v>4613.18</v>
      </c>
    </row>
    <row r="88" customFormat="false" ht="16.5" hidden="false" customHeight="false" outlineLevel="0" collapsed="false">
      <c r="A88" s="0" t="n">
        <v>294.53</v>
      </c>
      <c r="B88" s="0" t="n">
        <f aca="false">A88-0.2</f>
        <v>294.33</v>
      </c>
      <c r="C88" s="0" t="n">
        <v>4455.95</v>
      </c>
    </row>
    <row r="89" customFormat="false" ht="16.5" hidden="false" customHeight="false" outlineLevel="0" collapsed="false">
      <c r="A89" s="0" t="n">
        <v>294.48</v>
      </c>
      <c r="B89" s="0" t="n">
        <f aca="false">A89-0.2</f>
        <v>294.28</v>
      </c>
      <c r="C89" s="0" t="n">
        <v>4524.02</v>
      </c>
    </row>
    <row r="90" customFormat="false" ht="16.5" hidden="false" customHeight="false" outlineLevel="0" collapsed="false">
      <c r="A90" s="0" t="n">
        <v>294.43</v>
      </c>
      <c r="B90" s="0" t="n">
        <f aca="false">A90-0.2</f>
        <v>294.23</v>
      </c>
      <c r="C90" s="0" t="n">
        <v>4710.12</v>
      </c>
    </row>
    <row r="91" customFormat="false" ht="16.5" hidden="false" customHeight="false" outlineLevel="0" collapsed="false">
      <c r="A91" s="0" t="n">
        <v>294.38</v>
      </c>
      <c r="B91" s="0" t="n">
        <f aca="false">A91-0.2</f>
        <v>294.18</v>
      </c>
      <c r="C91" s="0" t="n">
        <v>4680.28</v>
      </c>
    </row>
    <row r="92" customFormat="false" ht="16.5" hidden="false" customHeight="false" outlineLevel="0" collapsed="false">
      <c r="A92" s="0" t="n">
        <v>294.33</v>
      </c>
      <c r="B92" s="0" t="n">
        <f aca="false">A92-0.2</f>
        <v>294.13</v>
      </c>
      <c r="C92" s="0" t="n">
        <v>4468.54</v>
      </c>
    </row>
    <row r="93" customFormat="false" ht="16.5" hidden="false" customHeight="false" outlineLevel="0" collapsed="false">
      <c r="A93" s="0" t="n">
        <v>294.28</v>
      </c>
      <c r="B93" s="0" t="n">
        <f aca="false">A93-0.2</f>
        <v>294.08</v>
      </c>
      <c r="C93" s="0" t="n">
        <v>4503.29</v>
      </c>
    </row>
    <row r="94" customFormat="false" ht="16.5" hidden="false" customHeight="false" outlineLevel="0" collapsed="false">
      <c r="A94" s="0" t="n">
        <v>294.23</v>
      </c>
      <c r="B94" s="0" t="n">
        <f aca="false">A94-0.2</f>
        <v>294.03</v>
      </c>
      <c r="C94" s="0" t="n">
        <v>4687.39</v>
      </c>
    </row>
    <row r="95" customFormat="false" ht="16.5" hidden="false" customHeight="false" outlineLevel="0" collapsed="false">
      <c r="A95" s="0" t="n">
        <v>294.18</v>
      </c>
      <c r="B95" s="0" t="n">
        <f aca="false">A95-0.2</f>
        <v>293.98</v>
      </c>
      <c r="C95" s="0" t="n">
        <v>4538.55</v>
      </c>
    </row>
    <row r="96" customFormat="false" ht="16.5" hidden="false" customHeight="false" outlineLevel="0" collapsed="false">
      <c r="A96" s="0" t="n">
        <v>294.13</v>
      </c>
      <c r="B96" s="0" t="n">
        <f aca="false">A96-0.2</f>
        <v>293.93</v>
      </c>
      <c r="C96" s="0" t="n">
        <v>4457.93</v>
      </c>
    </row>
    <row r="97" customFormat="false" ht="16.5" hidden="false" customHeight="false" outlineLevel="0" collapsed="false">
      <c r="A97" s="0" t="n">
        <v>294.08</v>
      </c>
      <c r="B97" s="0" t="n">
        <f aca="false">A97-0.2</f>
        <v>293.88</v>
      </c>
      <c r="C97" s="0" t="n">
        <v>4739.09</v>
      </c>
    </row>
    <row r="98" customFormat="false" ht="16.5" hidden="false" customHeight="false" outlineLevel="0" collapsed="false">
      <c r="A98" s="0" t="n">
        <v>294.03</v>
      </c>
      <c r="B98" s="0" t="n">
        <f aca="false">A98-0.2</f>
        <v>293.83</v>
      </c>
      <c r="C98" s="0" t="n">
        <v>4651.83</v>
      </c>
    </row>
    <row r="99" customFormat="false" ht="16.5" hidden="false" customHeight="false" outlineLevel="0" collapsed="false">
      <c r="A99" s="0" t="n">
        <v>293.98</v>
      </c>
      <c r="B99" s="0" t="n">
        <f aca="false">A99-0.2</f>
        <v>293.78</v>
      </c>
      <c r="C99" s="0" t="n">
        <v>4666.56</v>
      </c>
    </row>
    <row r="100" customFormat="false" ht="16.5" hidden="false" customHeight="false" outlineLevel="0" collapsed="false">
      <c r="A100" s="0" t="n">
        <v>293.93</v>
      </c>
      <c r="B100" s="0" t="n">
        <f aca="false">A100-0.2</f>
        <v>293.73</v>
      </c>
      <c r="C100" s="0" t="n">
        <v>4542.24</v>
      </c>
    </row>
    <row r="101" customFormat="false" ht="16.5" hidden="false" customHeight="false" outlineLevel="0" collapsed="false">
      <c r="A101" s="0" t="n">
        <v>293.88</v>
      </c>
      <c r="B101" s="0" t="n">
        <f aca="false">A101-0.2</f>
        <v>293.68</v>
      </c>
      <c r="C101" s="0" t="n">
        <v>4337.11</v>
      </c>
    </row>
    <row r="102" customFormat="false" ht="16.5" hidden="false" customHeight="false" outlineLevel="0" collapsed="false">
      <c r="A102" s="0" t="n">
        <v>293.83</v>
      </c>
      <c r="B102" s="0" t="n">
        <f aca="false">A102-0.2</f>
        <v>293.63</v>
      </c>
      <c r="C102" s="0" t="n">
        <v>4459.72</v>
      </c>
    </row>
    <row r="103" customFormat="false" ht="16.5" hidden="false" customHeight="false" outlineLevel="0" collapsed="false">
      <c r="A103" s="0" t="n">
        <v>293.78</v>
      </c>
      <c r="B103" s="0" t="n">
        <f aca="false">A103-0.2</f>
        <v>293.58</v>
      </c>
      <c r="C103" s="0" t="n">
        <v>4497.71</v>
      </c>
    </row>
    <row r="104" customFormat="false" ht="16.5" hidden="false" customHeight="false" outlineLevel="0" collapsed="false">
      <c r="A104" s="0" t="n">
        <v>293.73</v>
      </c>
      <c r="B104" s="0" t="n">
        <f aca="false">A104-0.2</f>
        <v>293.53</v>
      </c>
      <c r="C104" s="0" t="n">
        <v>4229.4</v>
      </c>
    </row>
    <row r="105" customFormat="false" ht="16.5" hidden="false" customHeight="false" outlineLevel="0" collapsed="false">
      <c r="A105" s="0" t="n">
        <v>293.68</v>
      </c>
      <c r="B105" s="0" t="n">
        <f aca="false">A105-0.2</f>
        <v>293.48</v>
      </c>
      <c r="C105" s="0" t="n">
        <v>4502.76</v>
      </c>
    </row>
    <row r="106" customFormat="false" ht="16.5" hidden="false" customHeight="false" outlineLevel="0" collapsed="false">
      <c r="A106" s="0" t="n">
        <v>293.63</v>
      </c>
      <c r="B106" s="0" t="n">
        <f aca="false">A106-0.2</f>
        <v>293.43</v>
      </c>
      <c r="C106" s="0" t="n">
        <v>4605.89</v>
      </c>
    </row>
    <row r="107" customFormat="false" ht="16.5" hidden="false" customHeight="false" outlineLevel="0" collapsed="false">
      <c r="A107" s="0" t="n">
        <v>293.58</v>
      </c>
      <c r="B107" s="0" t="n">
        <f aca="false">A107-0.2</f>
        <v>293.38</v>
      </c>
      <c r="C107" s="0" t="n">
        <v>4764.86</v>
      </c>
    </row>
    <row r="108" customFormat="false" ht="16.5" hidden="false" customHeight="false" outlineLevel="0" collapsed="false">
      <c r="A108" s="0" t="n">
        <v>293.53</v>
      </c>
      <c r="B108" s="0" t="n">
        <f aca="false">A108-0.2</f>
        <v>293.33</v>
      </c>
      <c r="C108" s="0" t="n">
        <v>4632.85</v>
      </c>
    </row>
    <row r="109" customFormat="false" ht="16.5" hidden="false" customHeight="false" outlineLevel="0" collapsed="false">
      <c r="A109" s="0" t="n">
        <v>293.48</v>
      </c>
      <c r="B109" s="0" t="n">
        <f aca="false">A109-0.2</f>
        <v>293.28</v>
      </c>
      <c r="C109" s="0" t="n">
        <v>4564.48</v>
      </c>
    </row>
    <row r="110" customFormat="false" ht="16.5" hidden="false" customHeight="false" outlineLevel="0" collapsed="false">
      <c r="A110" s="0" t="n">
        <v>293.43</v>
      </c>
      <c r="B110" s="0" t="n">
        <f aca="false">A110-0.2</f>
        <v>293.23</v>
      </c>
      <c r="C110" s="0" t="n">
        <v>4386.73</v>
      </c>
    </row>
    <row r="111" customFormat="false" ht="16.5" hidden="false" customHeight="false" outlineLevel="0" collapsed="false">
      <c r="A111" s="0" t="n">
        <v>293.38</v>
      </c>
      <c r="B111" s="0" t="n">
        <f aca="false">A111-0.2</f>
        <v>293.18</v>
      </c>
      <c r="C111" s="0" t="n">
        <v>4396.2</v>
      </c>
    </row>
    <row r="112" customFormat="false" ht="16.5" hidden="false" customHeight="false" outlineLevel="0" collapsed="false">
      <c r="A112" s="0" t="n">
        <v>293.33</v>
      </c>
      <c r="B112" s="0" t="n">
        <f aca="false">A112-0.2</f>
        <v>293.13</v>
      </c>
      <c r="C112" s="0" t="n">
        <v>4546.5</v>
      </c>
    </row>
    <row r="113" customFormat="false" ht="16.5" hidden="false" customHeight="false" outlineLevel="0" collapsed="false">
      <c r="A113" s="0" t="n">
        <v>293.28</v>
      </c>
      <c r="B113" s="0" t="n">
        <f aca="false">A113-0.2</f>
        <v>293.08</v>
      </c>
      <c r="C113" s="0" t="n">
        <v>4450.47</v>
      </c>
    </row>
    <row r="114" customFormat="false" ht="16.5" hidden="false" customHeight="false" outlineLevel="0" collapsed="false">
      <c r="A114" s="0" t="n">
        <v>293.23</v>
      </c>
      <c r="B114" s="0" t="n">
        <f aca="false">A114-0.2</f>
        <v>293.03</v>
      </c>
      <c r="C114" s="0" t="n">
        <v>4319.83</v>
      </c>
    </row>
    <row r="115" customFormat="false" ht="16.5" hidden="false" customHeight="false" outlineLevel="0" collapsed="false">
      <c r="A115" s="0" t="n">
        <v>293.18</v>
      </c>
      <c r="B115" s="0" t="n">
        <f aca="false">A115-0.2</f>
        <v>292.98</v>
      </c>
      <c r="C115" s="0" t="n">
        <v>4289.28</v>
      </c>
    </row>
    <row r="116" customFormat="false" ht="16.5" hidden="false" customHeight="false" outlineLevel="0" collapsed="false">
      <c r="A116" s="0" t="n">
        <v>293.13</v>
      </c>
      <c r="B116" s="0" t="n">
        <f aca="false">A116-0.2</f>
        <v>292.93</v>
      </c>
      <c r="C116" s="0" t="n">
        <v>4305.26</v>
      </c>
    </row>
    <row r="117" customFormat="false" ht="16.5" hidden="false" customHeight="false" outlineLevel="0" collapsed="false">
      <c r="A117" s="0" t="n">
        <v>293.08</v>
      </c>
      <c r="B117" s="0" t="n">
        <f aca="false">A117-0.2</f>
        <v>292.88</v>
      </c>
      <c r="C117" s="0" t="n">
        <v>4692.18</v>
      </c>
    </row>
    <row r="118" customFormat="false" ht="16.5" hidden="false" customHeight="false" outlineLevel="0" collapsed="false">
      <c r="A118" s="0" t="n">
        <v>293.03</v>
      </c>
      <c r="B118" s="0" t="n">
        <f aca="false">A118-0.2</f>
        <v>292.83</v>
      </c>
      <c r="C118" s="0" t="n">
        <v>4527.79</v>
      </c>
    </row>
    <row r="119" customFormat="false" ht="16.5" hidden="false" customHeight="false" outlineLevel="0" collapsed="false">
      <c r="A119" s="0" t="n">
        <v>292.98</v>
      </c>
      <c r="B119" s="0" t="n">
        <f aca="false">A119-0.2</f>
        <v>292.78</v>
      </c>
      <c r="C119" s="0" t="n">
        <v>4577.41</v>
      </c>
    </row>
    <row r="120" customFormat="false" ht="16.5" hidden="false" customHeight="false" outlineLevel="0" collapsed="false">
      <c r="A120" s="0" t="n">
        <v>292.93</v>
      </c>
      <c r="B120" s="0" t="n">
        <f aca="false">A120-0.2</f>
        <v>292.73</v>
      </c>
      <c r="C120" s="0" t="n">
        <v>4311.3</v>
      </c>
    </row>
    <row r="121" customFormat="false" ht="16.5" hidden="false" customHeight="false" outlineLevel="0" collapsed="false">
      <c r="A121" s="0" t="n">
        <v>292.88</v>
      </c>
      <c r="B121" s="0" t="n">
        <f aca="false">A121-0.2</f>
        <v>292.68</v>
      </c>
      <c r="C121" s="0" t="n">
        <v>4361.34</v>
      </c>
    </row>
    <row r="122" customFormat="false" ht="16.5" hidden="false" customHeight="false" outlineLevel="0" collapsed="false">
      <c r="A122" s="0" t="n">
        <v>292.83</v>
      </c>
      <c r="B122" s="0" t="n">
        <f aca="false">A122-0.2</f>
        <v>292.63</v>
      </c>
      <c r="C122" s="0" t="n">
        <v>4289.89</v>
      </c>
    </row>
    <row r="123" customFormat="false" ht="16.5" hidden="false" customHeight="false" outlineLevel="0" collapsed="false">
      <c r="A123" s="0" t="n">
        <v>292.78</v>
      </c>
      <c r="B123" s="0" t="n">
        <f aca="false">A123-0.2</f>
        <v>292.58</v>
      </c>
      <c r="C123" s="0" t="n">
        <v>4433.82</v>
      </c>
    </row>
    <row r="124" customFormat="false" ht="16.5" hidden="false" customHeight="false" outlineLevel="0" collapsed="false">
      <c r="A124" s="0" t="n">
        <v>292.73</v>
      </c>
      <c r="B124" s="0" t="n">
        <f aca="false">A124-0.2</f>
        <v>292.53</v>
      </c>
      <c r="C124" s="0" t="n">
        <v>4481.69</v>
      </c>
    </row>
    <row r="125" customFormat="false" ht="16.5" hidden="false" customHeight="false" outlineLevel="0" collapsed="false">
      <c r="A125" s="0" t="n">
        <v>292.68</v>
      </c>
      <c r="B125" s="0" t="n">
        <f aca="false">A125-0.2</f>
        <v>292.48</v>
      </c>
      <c r="C125" s="0" t="n">
        <v>4549.35</v>
      </c>
    </row>
    <row r="126" customFormat="false" ht="16.5" hidden="false" customHeight="false" outlineLevel="0" collapsed="false">
      <c r="A126" s="0" t="n">
        <v>292.63</v>
      </c>
      <c r="B126" s="0" t="n">
        <f aca="false">A126-0.2</f>
        <v>292.43</v>
      </c>
      <c r="C126" s="0" t="n">
        <v>4403.4</v>
      </c>
    </row>
    <row r="127" customFormat="false" ht="16.5" hidden="false" customHeight="false" outlineLevel="0" collapsed="false">
      <c r="A127" s="0" t="n">
        <v>292.58</v>
      </c>
      <c r="B127" s="0" t="n">
        <f aca="false">A127-0.2</f>
        <v>292.38</v>
      </c>
      <c r="C127" s="0" t="n">
        <v>4719.32</v>
      </c>
    </row>
    <row r="128" customFormat="false" ht="16.5" hidden="false" customHeight="false" outlineLevel="0" collapsed="false">
      <c r="A128" s="0" t="n">
        <v>292.53</v>
      </c>
      <c r="B128" s="0" t="n">
        <f aca="false">A128-0.2</f>
        <v>292.33</v>
      </c>
      <c r="C128" s="0" t="n">
        <v>4849.89</v>
      </c>
    </row>
    <row r="129" customFormat="false" ht="16.5" hidden="false" customHeight="false" outlineLevel="0" collapsed="false">
      <c r="A129" s="0" t="n">
        <v>292.48</v>
      </c>
      <c r="B129" s="0" t="n">
        <f aca="false">A129-0.2</f>
        <v>292.28</v>
      </c>
      <c r="C129" s="0" t="n">
        <v>4740.25</v>
      </c>
    </row>
    <row r="130" customFormat="false" ht="16.5" hidden="false" customHeight="false" outlineLevel="0" collapsed="false">
      <c r="A130" s="0" t="n">
        <v>292.43</v>
      </c>
      <c r="B130" s="0" t="n">
        <f aca="false">A130-0.2</f>
        <v>292.23</v>
      </c>
      <c r="C130" s="0" t="n">
        <v>4603.65</v>
      </c>
    </row>
    <row r="131" customFormat="false" ht="16.5" hidden="false" customHeight="false" outlineLevel="0" collapsed="false">
      <c r="A131" s="0" t="n">
        <v>292.38</v>
      </c>
      <c r="B131" s="0" t="n">
        <f aca="false">A131-0.2</f>
        <v>292.18</v>
      </c>
      <c r="C131" s="0" t="n">
        <v>4567.95</v>
      </c>
    </row>
    <row r="132" customFormat="false" ht="16.5" hidden="false" customHeight="false" outlineLevel="0" collapsed="false">
      <c r="A132" s="0" t="n">
        <v>292.33</v>
      </c>
      <c r="B132" s="0" t="n">
        <f aca="false">A132-0.2</f>
        <v>292.13</v>
      </c>
      <c r="C132" s="0" t="n">
        <v>4686.81</v>
      </c>
    </row>
    <row r="133" customFormat="false" ht="16.5" hidden="false" customHeight="false" outlineLevel="0" collapsed="false">
      <c r="A133" s="0" t="n">
        <v>292.28</v>
      </c>
      <c r="B133" s="0" t="n">
        <f aca="false">A133-0.2</f>
        <v>292.08</v>
      </c>
      <c r="C133" s="0" t="n">
        <v>4839.71</v>
      </c>
    </row>
    <row r="134" customFormat="false" ht="16.5" hidden="false" customHeight="false" outlineLevel="0" collapsed="false">
      <c r="A134" s="0" t="n">
        <v>292.23</v>
      </c>
      <c r="B134" s="0" t="n">
        <f aca="false">A134-0.2</f>
        <v>292.03</v>
      </c>
      <c r="C134" s="0" t="n">
        <v>4668.47</v>
      </c>
    </row>
    <row r="135" customFormat="false" ht="16.5" hidden="false" customHeight="false" outlineLevel="0" collapsed="false">
      <c r="A135" s="0" t="n">
        <v>292.18</v>
      </c>
      <c r="B135" s="0" t="n">
        <f aca="false">A135-0.2</f>
        <v>291.98</v>
      </c>
      <c r="C135" s="0" t="n">
        <v>4578.26</v>
      </c>
    </row>
    <row r="136" customFormat="false" ht="16.5" hidden="false" customHeight="false" outlineLevel="0" collapsed="false">
      <c r="A136" s="0" t="n">
        <v>292.13</v>
      </c>
      <c r="B136" s="0" t="n">
        <f aca="false">A136-0.2</f>
        <v>291.93</v>
      </c>
      <c r="C136" s="0" t="n">
        <v>4652.65</v>
      </c>
    </row>
    <row r="137" customFormat="false" ht="16.5" hidden="false" customHeight="false" outlineLevel="0" collapsed="false">
      <c r="A137" s="0" t="n">
        <v>292.08</v>
      </c>
      <c r="B137" s="0" t="n">
        <f aca="false">A137-0.2</f>
        <v>291.88</v>
      </c>
      <c r="C137" s="0" t="n">
        <v>4795.4</v>
      </c>
    </row>
    <row r="138" customFormat="false" ht="16.5" hidden="false" customHeight="false" outlineLevel="0" collapsed="false">
      <c r="A138" s="0" t="n">
        <v>292.03</v>
      </c>
      <c r="B138" s="0" t="n">
        <f aca="false">A138-0.2</f>
        <v>291.83</v>
      </c>
      <c r="C138" s="0" t="n">
        <v>4598.4</v>
      </c>
    </row>
    <row r="139" customFormat="false" ht="16.5" hidden="false" customHeight="false" outlineLevel="0" collapsed="false">
      <c r="A139" s="0" t="n">
        <v>291.98</v>
      </c>
      <c r="B139" s="0" t="n">
        <f aca="false">A139-0.2</f>
        <v>291.78</v>
      </c>
      <c r="C139" s="0" t="n">
        <v>4632.33</v>
      </c>
    </row>
    <row r="140" customFormat="false" ht="16.5" hidden="false" customHeight="false" outlineLevel="0" collapsed="false">
      <c r="A140" s="0" t="n">
        <v>291.93</v>
      </c>
      <c r="B140" s="0" t="n">
        <f aca="false">A140-0.2</f>
        <v>291.73</v>
      </c>
      <c r="C140" s="0" t="n">
        <v>4755.95</v>
      </c>
    </row>
    <row r="141" customFormat="false" ht="16.5" hidden="false" customHeight="false" outlineLevel="0" collapsed="false">
      <c r="A141" s="0" t="n">
        <v>291.88</v>
      </c>
      <c r="B141" s="0" t="n">
        <f aca="false">A141-0.2</f>
        <v>291.68</v>
      </c>
      <c r="C141" s="0" t="n">
        <v>4636.71</v>
      </c>
    </row>
    <row r="142" customFormat="false" ht="16.5" hidden="false" customHeight="false" outlineLevel="0" collapsed="false">
      <c r="A142" s="0" t="n">
        <v>291.83</v>
      </c>
      <c r="B142" s="0" t="n">
        <f aca="false">A142-0.2</f>
        <v>291.63</v>
      </c>
      <c r="C142" s="0" t="n">
        <v>4797.04</v>
      </c>
    </row>
    <row r="143" customFormat="false" ht="16.5" hidden="false" customHeight="false" outlineLevel="0" collapsed="false">
      <c r="A143" s="0" t="n">
        <v>291.78</v>
      </c>
      <c r="B143" s="0" t="n">
        <f aca="false">A143-0.2</f>
        <v>291.58</v>
      </c>
      <c r="C143" s="0" t="n">
        <v>4622.94</v>
      </c>
    </row>
    <row r="144" customFormat="false" ht="16.5" hidden="false" customHeight="false" outlineLevel="0" collapsed="false">
      <c r="A144" s="0" t="n">
        <v>291.73</v>
      </c>
      <c r="B144" s="0" t="n">
        <f aca="false">A144-0.2</f>
        <v>291.53</v>
      </c>
      <c r="C144" s="0" t="n">
        <v>4701.08</v>
      </c>
    </row>
    <row r="145" customFormat="false" ht="16.5" hidden="false" customHeight="false" outlineLevel="0" collapsed="false">
      <c r="A145" s="0" t="n">
        <v>291.68</v>
      </c>
      <c r="B145" s="0" t="n">
        <f aca="false">A145-0.2</f>
        <v>291.48</v>
      </c>
      <c r="C145" s="0" t="n">
        <v>4701.77</v>
      </c>
    </row>
    <row r="146" customFormat="false" ht="16.5" hidden="false" customHeight="false" outlineLevel="0" collapsed="false">
      <c r="A146" s="0" t="n">
        <v>291.63</v>
      </c>
      <c r="B146" s="0" t="n">
        <f aca="false">A146-0.2</f>
        <v>291.43</v>
      </c>
      <c r="C146" s="0" t="n">
        <v>4751.72</v>
      </c>
    </row>
    <row r="147" customFormat="false" ht="16.5" hidden="false" customHeight="false" outlineLevel="0" collapsed="false">
      <c r="A147" s="0" t="n">
        <v>291.58</v>
      </c>
      <c r="B147" s="0" t="n">
        <f aca="false">A147-0.2</f>
        <v>291.38</v>
      </c>
      <c r="C147" s="0" t="n">
        <v>4651.49</v>
      </c>
    </row>
    <row r="148" customFormat="false" ht="16.5" hidden="false" customHeight="false" outlineLevel="0" collapsed="false">
      <c r="A148" s="0" t="n">
        <v>291.53</v>
      </c>
      <c r="B148" s="0" t="n">
        <f aca="false">A148-0.2</f>
        <v>291.33</v>
      </c>
      <c r="C148" s="0" t="n">
        <v>4693.71</v>
      </c>
    </row>
    <row r="149" customFormat="false" ht="16.5" hidden="false" customHeight="false" outlineLevel="0" collapsed="false">
      <c r="A149" s="0" t="n">
        <v>291.48</v>
      </c>
      <c r="B149" s="0" t="n">
        <f aca="false">A149-0.2</f>
        <v>291.28</v>
      </c>
      <c r="C149" s="0" t="n">
        <v>4787.67</v>
      </c>
    </row>
    <row r="150" customFormat="false" ht="16.5" hidden="false" customHeight="false" outlineLevel="0" collapsed="false">
      <c r="A150" s="0" t="n">
        <v>291.43</v>
      </c>
      <c r="B150" s="0" t="n">
        <f aca="false">A150-0.2</f>
        <v>291.23</v>
      </c>
      <c r="C150" s="0" t="n">
        <v>4887.99</v>
      </c>
    </row>
    <row r="151" customFormat="false" ht="16.5" hidden="false" customHeight="false" outlineLevel="0" collapsed="false">
      <c r="A151" s="0" t="n">
        <v>291.38</v>
      </c>
      <c r="B151" s="0" t="n">
        <f aca="false">A151-0.2</f>
        <v>291.18</v>
      </c>
      <c r="C151" s="0" t="n">
        <v>4825.61</v>
      </c>
    </row>
    <row r="152" customFormat="false" ht="16.5" hidden="false" customHeight="false" outlineLevel="0" collapsed="false">
      <c r="A152" s="0" t="n">
        <v>291.33</v>
      </c>
      <c r="B152" s="0" t="n">
        <f aca="false">A152-0.2</f>
        <v>291.13</v>
      </c>
      <c r="C152" s="0" t="n">
        <v>4798.21</v>
      </c>
    </row>
    <row r="153" customFormat="false" ht="16.5" hidden="false" customHeight="false" outlineLevel="0" collapsed="false">
      <c r="A153" s="0" t="n">
        <v>291.28</v>
      </c>
      <c r="B153" s="0" t="n">
        <f aca="false">A153-0.2</f>
        <v>291.08</v>
      </c>
      <c r="C153" s="0" t="n">
        <v>4718.02</v>
      </c>
    </row>
    <row r="154" customFormat="false" ht="16.5" hidden="false" customHeight="false" outlineLevel="0" collapsed="false">
      <c r="A154" s="0" t="n">
        <v>291.23</v>
      </c>
      <c r="B154" s="0" t="n">
        <f aca="false">A154-0.2</f>
        <v>291.03</v>
      </c>
      <c r="C154" s="0" t="n">
        <v>4870.88</v>
      </c>
    </row>
    <row r="155" customFormat="false" ht="16.5" hidden="false" customHeight="false" outlineLevel="0" collapsed="false">
      <c r="A155" s="0" t="n">
        <v>291.18</v>
      </c>
      <c r="B155" s="0" t="n">
        <f aca="false">A155-0.2</f>
        <v>290.98</v>
      </c>
      <c r="C155" s="0" t="n">
        <v>4982.89</v>
      </c>
    </row>
    <row r="156" customFormat="false" ht="16.5" hidden="false" customHeight="false" outlineLevel="0" collapsed="false">
      <c r="A156" s="0" t="n">
        <v>291.13</v>
      </c>
      <c r="B156" s="0" t="n">
        <f aca="false">A156-0.2</f>
        <v>290.93</v>
      </c>
      <c r="C156" s="0" t="n">
        <v>5060.56</v>
      </c>
    </row>
    <row r="157" customFormat="false" ht="16.5" hidden="false" customHeight="false" outlineLevel="0" collapsed="false">
      <c r="A157" s="0" t="n">
        <v>291.08</v>
      </c>
      <c r="B157" s="0" t="n">
        <f aca="false">A157-0.2</f>
        <v>290.88</v>
      </c>
      <c r="C157" s="0" t="n">
        <v>4847.64</v>
      </c>
    </row>
    <row r="158" customFormat="false" ht="16.5" hidden="false" customHeight="false" outlineLevel="0" collapsed="false">
      <c r="A158" s="0" t="n">
        <v>291.03</v>
      </c>
      <c r="B158" s="0" t="n">
        <f aca="false">A158-0.2</f>
        <v>290.83</v>
      </c>
      <c r="C158" s="0" t="n">
        <v>4917.58</v>
      </c>
    </row>
    <row r="159" customFormat="false" ht="16.5" hidden="false" customHeight="false" outlineLevel="0" collapsed="false">
      <c r="A159" s="0" t="n">
        <v>290.98</v>
      </c>
      <c r="B159" s="0" t="n">
        <f aca="false">A159-0.2</f>
        <v>290.78</v>
      </c>
      <c r="C159" s="0" t="n">
        <v>4986.67</v>
      </c>
    </row>
    <row r="160" customFormat="false" ht="16.5" hidden="false" customHeight="false" outlineLevel="0" collapsed="false">
      <c r="A160" s="0" t="n">
        <v>290.93</v>
      </c>
      <c r="B160" s="0" t="n">
        <f aca="false">A160-0.2</f>
        <v>290.73</v>
      </c>
      <c r="C160" s="0" t="n">
        <v>5003.21</v>
      </c>
    </row>
    <row r="161" customFormat="false" ht="16.5" hidden="false" customHeight="false" outlineLevel="0" collapsed="false">
      <c r="A161" s="0" t="n">
        <v>290.88</v>
      </c>
      <c r="B161" s="0" t="n">
        <f aca="false">A161-0.2</f>
        <v>290.68</v>
      </c>
      <c r="C161" s="0" t="n">
        <v>5036.38</v>
      </c>
    </row>
    <row r="162" customFormat="false" ht="16.5" hidden="false" customHeight="false" outlineLevel="0" collapsed="false">
      <c r="A162" s="0" t="n">
        <v>290.83</v>
      </c>
      <c r="B162" s="0" t="n">
        <f aca="false">A162-0.2</f>
        <v>290.63</v>
      </c>
      <c r="C162" s="0" t="n">
        <v>5114.03</v>
      </c>
    </row>
    <row r="163" customFormat="false" ht="16.5" hidden="false" customHeight="false" outlineLevel="0" collapsed="false">
      <c r="A163" s="0" t="n">
        <v>290.78</v>
      </c>
      <c r="B163" s="0" t="n">
        <f aca="false">A163-0.2</f>
        <v>290.58</v>
      </c>
      <c r="C163" s="0" t="n">
        <v>5229.96</v>
      </c>
    </row>
    <row r="164" customFormat="false" ht="16.5" hidden="false" customHeight="false" outlineLevel="0" collapsed="false">
      <c r="A164" s="0" t="n">
        <v>290.73</v>
      </c>
      <c r="B164" s="0" t="n">
        <f aca="false">A164-0.2</f>
        <v>290.53</v>
      </c>
      <c r="C164" s="0" t="n">
        <v>4941.61</v>
      </c>
    </row>
    <row r="165" customFormat="false" ht="16.5" hidden="false" customHeight="false" outlineLevel="0" collapsed="false">
      <c r="A165" s="0" t="n">
        <v>290.68</v>
      </c>
      <c r="B165" s="0" t="n">
        <f aca="false">A165-0.2</f>
        <v>290.48</v>
      </c>
      <c r="C165" s="0" t="n">
        <v>5061.16</v>
      </c>
    </row>
    <row r="166" customFormat="false" ht="16.5" hidden="false" customHeight="false" outlineLevel="0" collapsed="false">
      <c r="A166" s="0" t="n">
        <v>290.63</v>
      </c>
      <c r="B166" s="0" t="n">
        <f aca="false">A166-0.2</f>
        <v>290.43</v>
      </c>
      <c r="C166" s="0" t="n">
        <v>5167.36</v>
      </c>
    </row>
    <row r="167" customFormat="false" ht="16.5" hidden="false" customHeight="false" outlineLevel="0" collapsed="false">
      <c r="A167" s="0" t="n">
        <v>290.58</v>
      </c>
      <c r="B167" s="0" t="n">
        <f aca="false">A167-0.2</f>
        <v>290.38</v>
      </c>
      <c r="C167" s="0" t="n">
        <v>5389.46</v>
      </c>
    </row>
    <row r="168" customFormat="false" ht="16.5" hidden="false" customHeight="false" outlineLevel="0" collapsed="false">
      <c r="A168" s="0" t="n">
        <v>290.53</v>
      </c>
      <c r="B168" s="0" t="n">
        <f aca="false">A168-0.2</f>
        <v>290.33</v>
      </c>
      <c r="C168" s="0" t="n">
        <v>5641.85</v>
      </c>
    </row>
    <row r="169" customFormat="false" ht="16.5" hidden="false" customHeight="false" outlineLevel="0" collapsed="false">
      <c r="A169" s="0" t="n">
        <v>290.48</v>
      </c>
      <c r="B169" s="0" t="n">
        <f aca="false">A169-0.2</f>
        <v>290.28</v>
      </c>
      <c r="C169" s="0" t="n">
        <v>5637.36</v>
      </c>
    </row>
    <row r="170" customFormat="false" ht="16.5" hidden="false" customHeight="false" outlineLevel="0" collapsed="false">
      <c r="A170" s="0" t="n">
        <v>290.43</v>
      </c>
      <c r="B170" s="0" t="n">
        <f aca="false">A170-0.2</f>
        <v>290.23</v>
      </c>
      <c r="C170" s="0" t="n">
        <v>5595.22</v>
      </c>
    </row>
    <row r="171" customFormat="false" ht="16.5" hidden="false" customHeight="false" outlineLevel="0" collapsed="false">
      <c r="A171" s="0" t="n">
        <v>290.38</v>
      </c>
      <c r="B171" s="0" t="n">
        <f aca="false">A171-0.2</f>
        <v>290.18</v>
      </c>
      <c r="C171" s="0" t="n">
        <v>5741.42</v>
      </c>
    </row>
    <row r="172" customFormat="false" ht="16.5" hidden="false" customHeight="false" outlineLevel="0" collapsed="false">
      <c r="A172" s="0" t="n">
        <v>290.33</v>
      </c>
      <c r="B172" s="0" t="n">
        <f aca="false">A172-0.2</f>
        <v>290.13</v>
      </c>
      <c r="C172" s="0" t="n">
        <v>5934.14</v>
      </c>
    </row>
    <row r="173" customFormat="false" ht="16.5" hidden="false" customHeight="false" outlineLevel="0" collapsed="false">
      <c r="A173" s="0" t="n">
        <v>290.28</v>
      </c>
      <c r="B173" s="0" t="n">
        <f aca="false">A173-0.2</f>
        <v>290.08</v>
      </c>
      <c r="C173" s="0" t="n">
        <v>5790.47</v>
      </c>
    </row>
    <row r="174" customFormat="false" ht="16.5" hidden="false" customHeight="false" outlineLevel="0" collapsed="false">
      <c r="A174" s="0" t="n">
        <v>290.23</v>
      </c>
      <c r="B174" s="0" t="n">
        <f aca="false">A174-0.2</f>
        <v>290.03</v>
      </c>
      <c r="C174" s="0" t="n">
        <v>5963.77</v>
      </c>
    </row>
    <row r="175" customFormat="false" ht="16.5" hidden="false" customHeight="false" outlineLevel="0" collapsed="false">
      <c r="A175" s="0" t="n">
        <v>290.18</v>
      </c>
      <c r="B175" s="0" t="n">
        <f aca="false">A175-0.2</f>
        <v>289.98</v>
      </c>
      <c r="C175" s="0" t="n">
        <v>5960.23</v>
      </c>
    </row>
    <row r="176" customFormat="false" ht="16.5" hidden="false" customHeight="false" outlineLevel="0" collapsed="false">
      <c r="A176" s="0" t="n">
        <v>290.13</v>
      </c>
      <c r="B176" s="0" t="n">
        <f aca="false">A176-0.2</f>
        <v>289.93</v>
      </c>
      <c r="C176" s="0" t="n">
        <v>6227.97</v>
      </c>
    </row>
    <row r="177" customFormat="false" ht="16.5" hidden="false" customHeight="false" outlineLevel="0" collapsed="false">
      <c r="A177" s="0" t="n">
        <v>290.08</v>
      </c>
      <c r="B177" s="0" t="n">
        <f aca="false">A177-0.2</f>
        <v>289.88</v>
      </c>
      <c r="C177" s="0" t="n">
        <v>6363.25</v>
      </c>
    </row>
    <row r="178" customFormat="false" ht="16.5" hidden="false" customHeight="false" outlineLevel="0" collapsed="false">
      <c r="A178" s="0" t="n">
        <v>290.03</v>
      </c>
      <c r="B178" s="0" t="n">
        <f aca="false">A178-0.2</f>
        <v>289.83</v>
      </c>
      <c r="C178" s="0" t="n">
        <v>6556.01</v>
      </c>
    </row>
    <row r="179" customFormat="false" ht="16.5" hidden="false" customHeight="false" outlineLevel="0" collapsed="false">
      <c r="A179" s="0" t="n">
        <v>289.98</v>
      </c>
      <c r="B179" s="0" t="n">
        <f aca="false">A179-0.2</f>
        <v>289.78</v>
      </c>
      <c r="C179" s="0" t="n">
        <v>6933.81</v>
      </c>
    </row>
    <row r="180" customFormat="false" ht="16.5" hidden="false" customHeight="false" outlineLevel="0" collapsed="false">
      <c r="A180" s="0" t="n">
        <v>289.93</v>
      </c>
      <c r="B180" s="0" t="n">
        <f aca="false">A180-0.2</f>
        <v>289.73</v>
      </c>
      <c r="C180" s="0" t="n">
        <v>6685.21</v>
      </c>
    </row>
    <row r="181" customFormat="false" ht="16.5" hidden="false" customHeight="false" outlineLevel="0" collapsed="false">
      <c r="A181" s="0" t="n">
        <v>289.88</v>
      </c>
      <c r="B181" s="0" t="n">
        <f aca="false">A181-0.2</f>
        <v>289.68</v>
      </c>
      <c r="C181" s="0" t="n">
        <v>6642.84</v>
      </c>
    </row>
    <row r="182" customFormat="false" ht="16.5" hidden="false" customHeight="false" outlineLevel="0" collapsed="false">
      <c r="A182" s="0" t="n">
        <v>289.83</v>
      </c>
      <c r="B182" s="0" t="n">
        <f aca="false">A182-0.2</f>
        <v>289.63</v>
      </c>
      <c r="C182" s="0" t="n">
        <v>7074.37</v>
      </c>
    </row>
    <row r="183" customFormat="false" ht="16.5" hidden="false" customHeight="false" outlineLevel="0" collapsed="false">
      <c r="A183" s="0" t="n">
        <v>289.78</v>
      </c>
      <c r="B183" s="0" t="n">
        <f aca="false">A183-0.2</f>
        <v>289.58</v>
      </c>
      <c r="C183" s="0" t="n">
        <v>7499.97</v>
      </c>
    </row>
    <row r="184" customFormat="false" ht="16.5" hidden="false" customHeight="false" outlineLevel="0" collapsed="false">
      <c r="A184" s="0" t="n">
        <v>289.73</v>
      </c>
      <c r="B184" s="0" t="n">
        <f aca="false">A184-0.2</f>
        <v>289.53</v>
      </c>
      <c r="C184" s="0" t="n">
        <v>7690.82</v>
      </c>
    </row>
    <row r="185" customFormat="false" ht="16.5" hidden="false" customHeight="false" outlineLevel="0" collapsed="false">
      <c r="A185" s="0" t="n">
        <v>289.68</v>
      </c>
      <c r="B185" s="0" t="n">
        <f aca="false">A185-0.2</f>
        <v>289.48</v>
      </c>
      <c r="C185" s="0" t="n">
        <v>7975.58</v>
      </c>
    </row>
    <row r="186" customFormat="false" ht="16.5" hidden="false" customHeight="false" outlineLevel="0" collapsed="false">
      <c r="A186" s="0" t="n">
        <v>289.63</v>
      </c>
      <c r="B186" s="0" t="n">
        <f aca="false">A186-0.2</f>
        <v>289.43</v>
      </c>
      <c r="C186" s="0" t="n">
        <v>8245.06</v>
      </c>
    </row>
    <row r="187" customFormat="false" ht="16.5" hidden="false" customHeight="false" outlineLevel="0" collapsed="false">
      <c r="A187" s="0" t="n">
        <v>289.58</v>
      </c>
      <c r="B187" s="0" t="n">
        <f aca="false">A187-0.2</f>
        <v>289.38</v>
      </c>
      <c r="C187" s="0" t="n">
        <v>8460.15</v>
      </c>
    </row>
    <row r="188" customFormat="false" ht="16.5" hidden="false" customHeight="false" outlineLevel="0" collapsed="false">
      <c r="A188" s="0" t="n">
        <v>289.53</v>
      </c>
      <c r="B188" s="0" t="n">
        <f aca="false">A188-0.2</f>
        <v>289.33</v>
      </c>
      <c r="C188" s="0" t="n">
        <v>8780.79</v>
      </c>
    </row>
    <row r="189" customFormat="false" ht="16.5" hidden="false" customHeight="false" outlineLevel="0" collapsed="false">
      <c r="A189" s="0" t="n">
        <v>289.48</v>
      </c>
      <c r="B189" s="0" t="n">
        <f aca="false">A189-0.2</f>
        <v>289.28</v>
      </c>
      <c r="C189" s="0" t="n">
        <v>9271.3</v>
      </c>
    </row>
    <row r="190" customFormat="false" ht="16.5" hidden="false" customHeight="false" outlineLevel="0" collapsed="false">
      <c r="A190" s="0" t="n">
        <v>289.43</v>
      </c>
      <c r="B190" s="0" t="n">
        <f aca="false">A190-0.2</f>
        <v>289.23</v>
      </c>
      <c r="C190" s="0" t="n">
        <v>9859.19</v>
      </c>
    </row>
    <row r="191" customFormat="false" ht="16.5" hidden="false" customHeight="false" outlineLevel="0" collapsed="false">
      <c r="A191" s="0" t="n">
        <v>289.38</v>
      </c>
      <c r="B191" s="0" t="n">
        <f aca="false">A191-0.2</f>
        <v>289.18</v>
      </c>
      <c r="C191" s="0" t="n">
        <v>9986.51</v>
      </c>
    </row>
    <row r="192" customFormat="false" ht="16.5" hidden="false" customHeight="false" outlineLevel="0" collapsed="false">
      <c r="A192" s="0" t="n">
        <v>289.33</v>
      </c>
      <c r="B192" s="0" t="n">
        <f aca="false">A192-0.2</f>
        <v>289.13</v>
      </c>
      <c r="C192" s="0" t="n">
        <v>10427.8</v>
      </c>
    </row>
    <row r="193" customFormat="false" ht="16.5" hidden="false" customHeight="false" outlineLevel="0" collapsed="false">
      <c r="A193" s="0" t="n">
        <v>289.28</v>
      </c>
      <c r="B193" s="0" t="n">
        <f aca="false">A193-0.2</f>
        <v>289.08</v>
      </c>
      <c r="C193" s="0" t="n">
        <v>10932.7</v>
      </c>
    </row>
    <row r="194" customFormat="false" ht="16.5" hidden="false" customHeight="false" outlineLevel="0" collapsed="false">
      <c r="A194" s="0" t="n">
        <v>289.23</v>
      </c>
      <c r="B194" s="0" t="n">
        <f aca="false">A194-0.2</f>
        <v>289.03</v>
      </c>
      <c r="C194" s="0" t="n">
        <v>11174.3</v>
      </c>
    </row>
    <row r="195" customFormat="false" ht="16.5" hidden="false" customHeight="false" outlineLevel="0" collapsed="false">
      <c r="A195" s="0" t="n">
        <v>289.18</v>
      </c>
      <c r="B195" s="0" t="n">
        <f aca="false">A195-0.2</f>
        <v>288.98</v>
      </c>
      <c r="C195" s="0" t="n">
        <v>11443.9</v>
      </c>
    </row>
    <row r="196" customFormat="false" ht="16.5" hidden="false" customHeight="false" outlineLevel="0" collapsed="false">
      <c r="A196" s="0" t="n">
        <v>289.13</v>
      </c>
      <c r="B196" s="0" t="n">
        <f aca="false">A196-0.2</f>
        <v>288.93</v>
      </c>
      <c r="C196" s="0" t="n">
        <v>12035.1</v>
      </c>
    </row>
    <row r="197" customFormat="false" ht="16.5" hidden="false" customHeight="false" outlineLevel="0" collapsed="false">
      <c r="A197" s="0" t="n">
        <v>289.08</v>
      </c>
      <c r="B197" s="0" t="n">
        <f aca="false">A197-0.2</f>
        <v>288.88</v>
      </c>
      <c r="C197" s="0" t="n">
        <v>12340.2</v>
      </c>
    </row>
    <row r="198" customFormat="false" ht="16.5" hidden="false" customHeight="false" outlineLevel="0" collapsed="false">
      <c r="A198" s="0" t="n">
        <v>289.03</v>
      </c>
      <c r="B198" s="0" t="n">
        <f aca="false">A198-0.2</f>
        <v>288.83</v>
      </c>
      <c r="C198" s="0" t="n">
        <v>12920.1</v>
      </c>
    </row>
    <row r="199" customFormat="false" ht="16.5" hidden="false" customHeight="false" outlineLevel="0" collapsed="false">
      <c r="A199" s="0" t="n">
        <v>288.98</v>
      </c>
      <c r="B199" s="0" t="n">
        <f aca="false">A199-0.2</f>
        <v>288.78</v>
      </c>
      <c r="C199" s="0" t="n">
        <v>13108.6</v>
      </c>
    </row>
    <row r="200" customFormat="false" ht="16.5" hidden="false" customHeight="false" outlineLevel="0" collapsed="false">
      <c r="A200" s="0" t="n">
        <v>288.93</v>
      </c>
      <c r="B200" s="0" t="n">
        <f aca="false">A200-0.2</f>
        <v>288.73</v>
      </c>
      <c r="C200" s="0" t="n">
        <v>13465.1</v>
      </c>
    </row>
    <row r="201" customFormat="false" ht="16.5" hidden="false" customHeight="false" outlineLevel="0" collapsed="false">
      <c r="A201" s="0" t="n">
        <v>288.88</v>
      </c>
      <c r="B201" s="0" t="n">
        <f aca="false">A201-0.2</f>
        <v>288.68</v>
      </c>
      <c r="C201" s="0" t="n">
        <v>13572.1</v>
      </c>
    </row>
    <row r="202" customFormat="false" ht="16.5" hidden="false" customHeight="false" outlineLevel="0" collapsed="false">
      <c r="A202" s="0" t="n">
        <v>288.83</v>
      </c>
      <c r="B202" s="0" t="n">
        <f aca="false">A202-0.2</f>
        <v>288.63</v>
      </c>
      <c r="C202" s="0" t="n">
        <v>13665</v>
      </c>
    </row>
    <row r="203" customFormat="false" ht="16.5" hidden="false" customHeight="false" outlineLevel="0" collapsed="false">
      <c r="A203" s="0" t="n">
        <v>288.78</v>
      </c>
      <c r="B203" s="0" t="n">
        <f aca="false">A203-0.2</f>
        <v>288.58</v>
      </c>
      <c r="C203" s="0" t="n">
        <v>13942.8</v>
      </c>
    </row>
    <row r="204" customFormat="false" ht="16.5" hidden="false" customHeight="false" outlineLevel="0" collapsed="false">
      <c r="A204" s="0" t="n">
        <v>288.73</v>
      </c>
      <c r="B204" s="0" t="n">
        <f aca="false">A204-0.2</f>
        <v>288.53</v>
      </c>
      <c r="C204" s="0" t="n">
        <v>14299.3</v>
      </c>
    </row>
    <row r="205" customFormat="false" ht="16.5" hidden="false" customHeight="false" outlineLevel="0" collapsed="false">
      <c r="A205" s="0" t="n">
        <v>288.68</v>
      </c>
      <c r="B205" s="0" t="n">
        <f aca="false">A205-0.2</f>
        <v>288.48</v>
      </c>
      <c r="C205" s="0" t="n">
        <v>14447.7</v>
      </c>
    </row>
    <row r="206" customFormat="false" ht="16.5" hidden="false" customHeight="false" outlineLevel="0" collapsed="false">
      <c r="A206" s="0" t="n">
        <v>288.63</v>
      </c>
      <c r="B206" s="0" t="n">
        <f aca="false">A206-0.2</f>
        <v>288.43</v>
      </c>
      <c r="C206" s="0" t="n">
        <v>14432</v>
      </c>
    </row>
    <row r="207" customFormat="false" ht="16.5" hidden="false" customHeight="false" outlineLevel="0" collapsed="false">
      <c r="A207" s="0" t="n">
        <v>288.58</v>
      </c>
      <c r="B207" s="0" t="n">
        <f aca="false">A207-0.2</f>
        <v>288.38</v>
      </c>
      <c r="C207" s="0" t="n">
        <v>14615.4</v>
      </c>
    </row>
    <row r="208" customFormat="false" ht="16.5" hidden="false" customHeight="false" outlineLevel="0" collapsed="false">
      <c r="A208" s="0" t="n">
        <v>288.53</v>
      </c>
      <c r="B208" s="0" t="n">
        <f aca="false">A208-0.2</f>
        <v>288.33</v>
      </c>
      <c r="C208" s="0" t="n">
        <v>14559.9</v>
      </c>
    </row>
    <row r="209" customFormat="false" ht="16.5" hidden="false" customHeight="false" outlineLevel="0" collapsed="false">
      <c r="A209" s="0" t="n">
        <v>288.48</v>
      </c>
      <c r="B209" s="0" t="n">
        <f aca="false">A209-0.2</f>
        <v>288.28</v>
      </c>
      <c r="C209" s="0" t="n">
        <v>14122.3</v>
      </c>
    </row>
    <row r="210" customFormat="false" ht="16.5" hidden="false" customHeight="false" outlineLevel="0" collapsed="false">
      <c r="A210" s="0" t="n">
        <v>288.43</v>
      </c>
      <c r="B210" s="0" t="n">
        <f aca="false">A210-0.2</f>
        <v>288.23</v>
      </c>
      <c r="C210" s="0" t="n">
        <v>14017.7</v>
      </c>
    </row>
    <row r="211" customFormat="false" ht="16.5" hidden="false" customHeight="false" outlineLevel="0" collapsed="false">
      <c r="A211" s="0" t="n">
        <v>288.38</v>
      </c>
      <c r="B211" s="0" t="n">
        <f aca="false">A211-0.2</f>
        <v>288.18</v>
      </c>
      <c r="C211" s="0" t="n">
        <v>13804.8</v>
      </c>
    </row>
    <row r="212" customFormat="false" ht="16.5" hidden="false" customHeight="false" outlineLevel="0" collapsed="false">
      <c r="A212" s="0" t="n">
        <v>288.33</v>
      </c>
      <c r="B212" s="0" t="n">
        <f aca="false">A212-0.2</f>
        <v>288.13</v>
      </c>
      <c r="C212" s="0" t="n">
        <v>13414</v>
      </c>
    </row>
    <row r="213" customFormat="false" ht="16.5" hidden="false" customHeight="false" outlineLevel="0" collapsed="false">
      <c r="A213" s="0" t="n">
        <v>288.28</v>
      </c>
      <c r="B213" s="0" t="n">
        <f aca="false">A213-0.2</f>
        <v>288.08</v>
      </c>
      <c r="C213" s="0" t="n">
        <v>13099.1</v>
      </c>
    </row>
    <row r="214" customFormat="false" ht="16.5" hidden="false" customHeight="false" outlineLevel="0" collapsed="false">
      <c r="A214" s="0" t="n">
        <v>288.23</v>
      </c>
      <c r="B214" s="0" t="n">
        <f aca="false">A214-0.2</f>
        <v>288.03</v>
      </c>
      <c r="C214" s="0" t="n">
        <v>12378.2</v>
      </c>
    </row>
    <row r="215" customFormat="false" ht="16.5" hidden="false" customHeight="false" outlineLevel="0" collapsed="false">
      <c r="A215" s="0" t="n">
        <v>288.18</v>
      </c>
      <c r="B215" s="0" t="n">
        <f aca="false">A215-0.2</f>
        <v>287.98</v>
      </c>
      <c r="C215" s="0" t="n">
        <v>12129.4</v>
      </c>
    </row>
    <row r="216" customFormat="false" ht="16.5" hidden="false" customHeight="false" outlineLevel="0" collapsed="false">
      <c r="A216" s="0" t="n">
        <v>288.13</v>
      </c>
      <c r="B216" s="0" t="n">
        <f aca="false">A216-0.2</f>
        <v>287.93</v>
      </c>
      <c r="C216" s="0" t="n">
        <v>11642.3</v>
      </c>
    </row>
    <row r="217" customFormat="false" ht="16.5" hidden="false" customHeight="false" outlineLevel="0" collapsed="false">
      <c r="A217" s="0" t="n">
        <v>288.08</v>
      </c>
      <c r="B217" s="0" t="n">
        <f aca="false">A217-0.2</f>
        <v>287.88</v>
      </c>
      <c r="C217" s="0" t="n">
        <v>11586.8</v>
      </c>
    </row>
    <row r="218" customFormat="false" ht="16.5" hidden="false" customHeight="false" outlineLevel="0" collapsed="false">
      <c r="A218" s="0" t="n">
        <v>288.03</v>
      </c>
      <c r="B218" s="0" t="n">
        <f aca="false">A218-0.2</f>
        <v>287.83</v>
      </c>
      <c r="C218" s="0" t="n">
        <v>10683.5</v>
      </c>
    </row>
    <row r="219" customFormat="false" ht="16.5" hidden="false" customHeight="false" outlineLevel="0" collapsed="false">
      <c r="A219" s="0" t="n">
        <v>287.98</v>
      </c>
      <c r="B219" s="0" t="n">
        <f aca="false">A219-0.2</f>
        <v>287.78</v>
      </c>
      <c r="C219" s="0" t="n">
        <v>10147.5</v>
      </c>
    </row>
    <row r="220" customFormat="false" ht="16.5" hidden="false" customHeight="false" outlineLevel="0" collapsed="false">
      <c r="A220" s="0" t="n">
        <v>287.93</v>
      </c>
      <c r="B220" s="0" t="n">
        <f aca="false">A220-0.2</f>
        <v>287.73</v>
      </c>
      <c r="C220" s="0" t="n">
        <v>9788.77</v>
      </c>
    </row>
    <row r="221" customFormat="false" ht="16.5" hidden="false" customHeight="false" outlineLevel="0" collapsed="false">
      <c r="A221" s="0" t="n">
        <v>287.88</v>
      </c>
      <c r="B221" s="0" t="n">
        <f aca="false">A221-0.2</f>
        <v>287.68</v>
      </c>
      <c r="C221" s="0" t="n">
        <v>9301.15</v>
      </c>
    </row>
    <row r="222" customFormat="false" ht="16.5" hidden="false" customHeight="false" outlineLevel="0" collapsed="false">
      <c r="A222" s="0" t="n">
        <v>287.83</v>
      </c>
      <c r="B222" s="0" t="n">
        <f aca="false">A222-0.2</f>
        <v>287.63</v>
      </c>
      <c r="C222" s="0" t="n">
        <v>8885.98</v>
      </c>
    </row>
    <row r="223" customFormat="false" ht="16.5" hidden="false" customHeight="false" outlineLevel="0" collapsed="false">
      <c r="A223" s="0" t="n">
        <v>287.78</v>
      </c>
      <c r="B223" s="0" t="n">
        <f aca="false">A223-0.2</f>
        <v>287.58</v>
      </c>
      <c r="C223" s="0" t="n">
        <v>8883.64</v>
      </c>
    </row>
    <row r="224" customFormat="false" ht="16.5" hidden="false" customHeight="false" outlineLevel="0" collapsed="false">
      <c r="A224" s="0" t="n">
        <v>287.73</v>
      </c>
      <c r="B224" s="0" t="n">
        <f aca="false">A224-0.2</f>
        <v>287.53</v>
      </c>
      <c r="C224" s="0" t="n">
        <v>8544.5</v>
      </c>
    </row>
    <row r="225" customFormat="false" ht="16.5" hidden="false" customHeight="false" outlineLevel="0" collapsed="false">
      <c r="A225" s="0" t="n">
        <v>287.68</v>
      </c>
      <c r="B225" s="0" t="n">
        <f aca="false">A225-0.2</f>
        <v>287.48</v>
      </c>
      <c r="C225" s="0" t="n">
        <v>8507.07</v>
      </c>
    </row>
    <row r="226" customFormat="false" ht="16.5" hidden="false" customHeight="false" outlineLevel="0" collapsed="false">
      <c r="A226" s="0" t="n">
        <v>287.63</v>
      </c>
      <c r="B226" s="0" t="n">
        <f aca="false">A226-0.2</f>
        <v>287.43</v>
      </c>
      <c r="C226" s="0" t="n">
        <v>8188.41</v>
      </c>
    </row>
    <row r="227" customFormat="false" ht="16.5" hidden="false" customHeight="false" outlineLevel="0" collapsed="false">
      <c r="A227" s="0" t="n">
        <v>287.58</v>
      </c>
      <c r="B227" s="0" t="n">
        <f aca="false">A227-0.2</f>
        <v>287.38</v>
      </c>
      <c r="C227" s="0" t="n">
        <v>8051.11</v>
      </c>
    </row>
    <row r="228" customFormat="false" ht="16.5" hidden="false" customHeight="false" outlineLevel="0" collapsed="false">
      <c r="A228" s="0" t="n">
        <v>287.53</v>
      </c>
      <c r="B228" s="0" t="n">
        <f aca="false">A228-0.2</f>
        <v>287.33</v>
      </c>
      <c r="C228" s="0" t="n">
        <v>7748.53</v>
      </c>
    </row>
    <row r="229" customFormat="false" ht="16.5" hidden="false" customHeight="false" outlineLevel="0" collapsed="false">
      <c r="A229" s="0" t="n">
        <v>287.48</v>
      </c>
      <c r="B229" s="0" t="n">
        <f aca="false">A229-0.2</f>
        <v>287.28</v>
      </c>
      <c r="C229" s="0" t="n">
        <v>7382.9</v>
      </c>
    </row>
    <row r="230" customFormat="false" ht="16.5" hidden="false" customHeight="false" outlineLevel="0" collapsed="false">
      <c r="A230" s="0" t="n">
        <v>287.43</v>
      </c>
      <c r="B230" s="0" t="n">
        <f aca="false">A230-0.2</f>
        <v>287.23</v>
      </c>
      <c r="C230" s="0" t="n">
        <v>7252.48</v>
      </c>
    </row>
    <row r="231" customFormat="false" ht="16.5" hidden="false" customHeight="false" outlineLevel="0" collapsed="false">
      <c r="A231" s="0" t="n">
        <v>287.38</v>
      </c>
      <c r="B231" s="0" t="n">
        <f aca="false">A231-0.2</f>
        <v>287.18</v>
      </c>
      <c r="C231" s="0" t="n">
        <v>7255.15</v>
      </c>
    </row>
    <row r="232" customFormat="false" ht="16.5" hidden="false" customHeight="false" outlineLevel="0" collapsed="false">
      <c r="A232" s="0" t="n">
        <v>287.33</v>
      </c>
      <c r="B232" s="0" t="n">
        <f aca="false">A232-0.2</f>
        <v>287.13</v>
      </c>
      <c r="C232" s="0" t="n">
        <v>7401.95</v>
      </c>
    </row>
    <row r="233" customFormat="false" ht="16.5" hidden="false" customHeight="false" outlineLevel="0" collapsed="false">
      <c r="A233" s="0" t="n">
        <v>287.28</v>
      </c>
      <c r="B233" s="0" t="n">
        <f aca="false">A233-0.2</f>
        <v>287.08</v>
      </c>
      <c r="C233" s="0" t="n">
        <v>7018.31</v>
      </c>
    </row>
    <row r="234" customFormat="false" ht="16.5" hidden="false" customHeight="false" outlineLevel="0" collapsed="false">
      <c r="A234" s="0" t="n">
        <v>287.23</v>
      </c>
      <c r="B234" s="0" t="n">
        <f aca="false">A234-0.2</f>
        <v>287.03</v>
      </c>
      <c r="C234" s="0" t="n">
        <v>7049.86</v>
      </c>
    </row>
    <row r="235" customFormat="false" ht="16.5" hidden="false" customHeight="false" outlineLevel="0" collapsed="false">
      <c r="A235" s="0" t="n">
        <v>287.18</v>
      </c>
      <c r="B235" s="0" t="n">
        <f aca="false">A235-0.2</f>
        <v>286.98</v>
      </c>
      <c r="C235" s="0" t="n">
        <v>7536.91</v>
      </c>
    </row>
    <row r="236" customFormat="false" ht="16.5" hidden="false" customHeight="false" outlineLevel="0" collapsed="false">
      <c r="A236" s="0" t="n">
        <v>287.13</v>
      </c>
      <c r="B236" s="0" t="n">
        <f aca="false">A236-0.2</f>
        <v>286.93</v>
      </c>
      <c r="C236" s="0" t="n">
        <v>7455.2</v>
      </c>
    </row>
    <row r="237" customFormat="false" ht="16.5" hidden="false" customHeight="false" outlineLevel="0" collapsed="false">
      <c r="A237" s="0" t="n">
        <v>287.08</v>
      </c>
      <c r="B237" s="0" t="n">
        <f aca="false">A237-0.2</f>
        <v>286.88</v>
      </c>
      <c r="C237" s="0" t="n">
        <v>7541.45</v>
      </c>
    </row>
    <row r="238" customFormat="false" ht="16.5" hidden="false" customHeight="false" outlineLevel="0" collapsed="false">
      <c r="A238" s="0" t="n">
        <v>287.03</v>
      </c>
      <c r="B238" s="0" t="n">
        <f aca="false">A238-0.2</f>
        <v>286.83</v>
      </c>
      <c r="C238" s="0" t="n">
        <v>7368.15</v>
      </c>
    </row>
    <row r="239" customFormat="false" ht="16.5" hidden="false" customHeight="false" outlineLevel="0" collapsed="false">
      <c r="A239" s="0" t="n">
        <v>286.98</v>
      </c>
      <c r="B239" s="0" t="n">
        <f aca="false">A239-0.2</f>
        <v>286.78</v>
      </c>
      <c r="C239" s="0" t="n">
        <v>7395.52</v>
      </c>
    </row>
    <row r="240" customFormat="false" ht="16.5" hidden="false" customHeight="false" outlineLevel="0" collapsed="false">
      <c r="A240" s="0" t="n">
        <v>286.93</v>
      </c>
      <c r="B240" s="0" t="n">
        <f aca="false">A240-0.2</f>
        <v>286.73</v>
      </c>
      <c r="C240" s="0" t="n">
        <v>7845.37</v>
      </c>
    </row>
    <row r="241" customFormat="false" ht="16.5" hidden="false" customHeight="false" outlineLevel="0" collapsed="false">
      <c r="A241" s="0" t="n">
        <v>286.88</v>
      </c>
      <c r="B241" s="0" t="n">
        <f aca="false">A241-0.2</f>
        <v>286.68</v>
      </c>
      <c r="C241" s="0" t="n">
        <v>8029.83</v>
      </c>
    </row>
    <row r="242" customFormat="false" ht="16.5" hidden="false" customHeight="false" outlineLevel="0" collapsed="false">
      <c r="A242" s="0" t="n">
        <v>286.83</v>
      </c>
      <c r="B242" s="0" t="n">
        <f aca="false">A242-0.2</f>
        <v>286.63</v>
      </c>
      <c r="C242" s="0" t="n">
        <v>8400.16</v>
      </c>
    </row>
    <row r="243" customFormat="false" ht="16.5" hidden="false" customHeight="false" outlineLevel="0" collapsed="false">
      <c r="A243" s="0" t="n">
        <v>286.78</v>
      </c>
      <c r="B243" s="0" t="n">
        <f aca="false">A243-0.2</f>
        <v>286.58</v>
      </c>
      <c r="C243" s="0" t="n">
        <v>8643.39</v>
      </c>
    </row>
    <row r="244" customFormat="false" ht="16.5" hidden="false" customHeight="false" outlineLevel="0" collapsed="false">
      <c r="A244" s="0" t="n">
        <v>286.73</v>
      </c>
      <c r="B244" s="0" t="n">
        <f aca="false">A244-0.2</f>
        <v>286.53</v>
      </c>
      <c r="C244" s="0" t="n">
        <v>9216.12</v>
      </c>
    </row>
    <row r="245" customFormat="false" ht="16.5" hidden="false" customHeight="false" outlineLevel="0" collapsed="false">
      <c r="A245" s="0" t="n">
        <v>286.68</v>
      </c>
      <c r="B245" s="0" t="n">
        <f aca="false">A245-0.2</f>
        <v>286.48</v>
      </c>
      <c r="C245" s="0" t="n">
        <v>9447.18</v>
      </c>
    </row>
    <row r="246" customFormat="false" ht="16.5" hidden="false" customHeight="false" outlineLevel="0" collapsed="false">
      <c r="A246" s="0" t="n">
        <v>286.63</v>
      </c>
      <c r="B246" s="0" t="n">
        <f aca="false">A246-0.2</f>
        <v>286.43</v>
      </c>
      <c r="C246" s="0" t="n">
        <v>9710.4</v>
      </c>
    </row>
    <row r="247" customFormat="false" ht="16.5" hidden="false" customHeight="false" outlineLevel="0" collapsed="false">
      <c r="A247" s="0" t="n">
        <v>286.58</v>
      </c>
      <c r="B247" s="0" t="n">
        <f aca="false">A247-0.2</f>
        <v>286.38</v>
      </c>
      <c r="C247" s="0" t="n">
        <v>9576.67</v>
      </c>
    </row>
    <row r="248" customFormat="false" ht="16.5" hidden="false" customHeight="false" outlineLevel="0" collapsed="false">
      <c r="A248" s="0" t="n">
        <v>286.53</v>
      </c>
      <c r="B248" s="0" t="n">
        <f aca="false">A248-0.2</f>
        <v>286.33</v>
      </c>
      <c r="C248" s="0" t="n">
        <v>10085.6</v>
      </c>
    </row>
    <row r="249" customFormat="false" ht="16.5" hidden="false" customHeight="false" outlineLevel="0" collapsed="false">
      <c r="A249" s="0" t="n">
        <v>286.48</v>
      </c>
      <c r="B249" s="0" t="n">
        <f aca="false">A249-0.2</f>
        <v>286.28</v>
      </c>
      <c r="C249" s="0" t="n">
        <v>10710.9</v>
      </c>
    </row>
    <row r="250" customFormat="false" ht="16.5" hidden="false" customHeight="false" outlineLevel="0" collapsed="false">
      <c r="A250" s="0" t="n">
        <v>286.43</v>
      </c>
      <c r="B250" s="0" t="n">
        <f aca="false">A250-0.2</f>
        <v>286.23</v>
      </c>
      <c r="C250" s="0" t="n">
        <v>10807.6</v>
      </c>
    </row>
    <row r="251" customFormat="false" ht="16.5" hidden="false" customHeight="false" outlineLevel="0" collapsed="false">
      <c r="A251" s="0" t="n">
        <v>286.38</v>
      </c>
      <c r="B251" s="0" t="n">
        <f aca="false">A251-0.2</f>
        <v>286.18</v>
      </c>
      <c r="C251" s="0" t="n">
        <v>11046.7</v>
      </c>
    </row>
    <row r="252" customFormat="false" ht="16.5" hidden="false" customHeight="false" outlineLevel="0" collapsed="false">
      <c r="A252" s="0" t="n">
        <v>286.33</v>
      </c>
      <c r="B252" s="0" t="n">
        <f aca="false">A252-0.2</f>
        <v>286.13</v>
      </c>
      <c r="C252" s="0" t="n">
        <v>11285.7</v>
      </c>
    </row>
    <row r="253" customFormat="false" ht="16.5" hidden="false" customHeight="false" outlineLevel="0" collapsed="false">
      <c r="A253" s="0" t="n">
        <v>286.28</v>
      </c>
      <c r="B253" s="0" t="n">
        <f aca="false">A253-0.2</f>
        <v>286.08</v>
      </c>
      <c r="C253" s="0" t="n">
        <v>11953.3</v>
      </c>
    </row>
    <row r="254" customFormat="false" ht="16.5" hidden="false" customHeight="false" outlineLevel="0" collapsed="false">
      <c r="A254" s="0" t="n">
        <v>286.23</v>
      </c>
      <c r="B254" s="0" t="n">
        <f aca="false">A254-0.2</f>
        <v>286.03</v>
      </c>
      <c r="C254" s="0" t="n">
        <v>12708.8</v>
      </c>
    </row>
    <row r="255" customFormat="false" ht="16.5" hidden="false" customHeight="false" outlineLevel="0" collapsed="false">
      <c r="A255" s="0" t="n">
        <v>286.18</v>
      </c>
      <c r="B255" s="0" t="n">
        <f aca="false">A255-0.2</f>
        <v>285.98</v>
      </c>
      <c r="C255" s="0" t="n">
        <v>12969.1</v>
      </c>
    </row>
    <row r="256" customFormat="false" ht="16.5" hidden="false" customHeight="false" outlineLevel="0" collapsed="false">
      <c r="A256" s="0" t="n">
        <v>286.13</v>
      </c>
      <c r="B256" s="0" t="n">
        <f aca="false">A256-0.2</f>
        <v>285.93</v>
      </c>
      <c r="C256" s="0" t="n">
        <v>13308.4</v>
      </c>
    </row>
    <row r="257" customFormat="false" ht="16.5" hidden="false" customHeight="false" outlineLevel="0" collapsed="false">
      <c r="A257" s="0" t="n">
        <v>286.08</v>
      </c>
      <c r="B257" s="0" t="n">
        <f aca="false">A257-0.2</f>
        <v>285.88</v>
      </c>
      <c r="C257" s="0" t="n">
        <v>13660.6</v>
      </c>
    </row>
    <row r="258" customFormat="false" ht="16.5" hidden="false" customHeight="false" outlineLevel="0" collapsed="false">
      <c r="A258" s="0" t="n">
        <v>286.03</v>
      </c>
      <c r="B258" s="0" t="n">
        <f aca="false">A258-0.2</f>
        <v>285.83</v>
      </c>
      <c r="C258" s="0" t="n">
        <v>14419.5</v>
      </c>
    </row>
    <row r="259" customFormat="false" ht="16.5" hidden="false" customHeight="false" outlineLevel="0" collapsed="false">
      <c r="A259" s="0" t="n">
        <v>285.98</v>
      </c>
      <c r="B259" s="0" t="n">
        <f aca="false">A259-0.2</f>
        <v>285.78</v>
      </c>
      <c r="C259" s="0" t="n">
        <v>14706.8</v>
      </c>
    </row>
    <row r="260" customFormat="false" ht="16.5" hidden="false" customHeight="false" outlineLevel="0" collapsed="false">
      <c r="A260" s="0" t="n">
        <v>285.93</v>
      </c>
      <c r="B260" s="0" t="n">
        <f aca="false">A260-0.2</f>
        <v>285.73</v>
      </c>
      <c r="C260" s="0" t="n">
        <v>15297.4</v>
      </c>
    </row>
    <row r="261" customFormat="false" ht="16.5" hidden="false" customHeight="false" outlineLevel="0" collapsed="false">
      <c r="A261" s="0" t="n">
        <v>285.88</v>
      </c>
      <c r="B261" s="0" t="n">
        <f aca="false">A261-0.2</f>
        <v>285.68</v>
      </c>
      <c r="C261" s="0" t="n">
        <v>16476</v>
      </c>
    </row>
    <row r="262" customFormat="false" ht="16.5" hidden="false" customHeight="false" outlineLevel="0" collapsed="false">
      <c r="A262" s="0" t="n">
        <v>285.83</v>
      </c>
      <c r="B262" s="0" t="n">
        <f aca="false">A262-0.2</f>
        <v>285.63</v>
      </c>
      <c r="C262" s="0" t="n">
        <v>16975.5</v>
      </c>
    </row>
    <row r="263" customFormat="false" ht="16.5" hidden="false" customHeight="false" outlineLevel="0" collapsed="false">
      <c r="A263" s="0" t="n">
        <v>285.78</v>
      </c>
      <c r="B263" s="0" t="n">
        <f aca="false">A263-0.2</f>
        <v>285.58</v>
      </c>
      <c r="C263" s="0" t="n">
        <v>18040.1</v>
      </c>
    </row>
    <row r="264" customFormat="false" ht="16.5" hidden="false" customHeight="false" outlineLevel="0" collapsed="false">
      <c r="A264" s="0" t="n">
        <v>285.73</v>
      </c>
      <c r="B264" s="0" t="n">
        <f aca="false">A264-0.2</f>
        <v>285.53</v>
      </c>
      <c r="C264" s="0" t="n">
        <v>18093</v>
      </c>
    </row>
    <row r="265" customFormat="false" ht="16.5" hidden="false" customHeight="false" outlineLevel="0" collapsed="false">
      <c r="A265" s="0" t="n">
        <v>285.68</v>
      </c>
      <c r="B265" s="0" t="n">
        <f aca="false">A265-0.2</f>
        <v>285.48</v>
      </c>
      <c r="C265" s="0" t="n">
        <v>18971.2</v>
      </c>
    </row>
    <row r="266" customFormat="false" ht="16.5" hidden="false" customHeight="false" outlineLevel="0" collapsed="false">
      <c r="A266" s="0" t="n">
        <v>285.63</v>
      </c>
      <c r="B266" s="0" t="n">
        <f aca="false">A266-0.2</f>
        <v>285.43</v>
      </c>
      <c r="C266" s="0" t="n">
        <v>19698.9</v>
      </c>
    </row>
    <row r="267" customFormat="false" ht="16.5" hidden="false" customHeight="false" outlineLevel="0" collapsed="false">
      <c r="A267" s="0" t="n">
        <v>285.58</v>
      </c>
      <c r="B267" s="0" t="n">
        <f aca="false">A267-0.2</f>
        <v>285.38</v>
      </c>
      <c r="C267" s="0" t="n">
        <v>20880.4</v>
      </c>
    </row>
    <row r="268" customFormat="false" ht="16.5" hidden="false" customHeight="false" outlineLevel="0" collapsed="false">
      <c r="A268" s="0" t="n">
        <v>285.53</v>
      </c>
      <c r="B268" s="0" t="n">
        <f aca="false">A268-0.2</f>
        <v>285.33</v>
      </c>
      <c r="C268" s="0" t="n">
        <v>21231.2</v>
      </c>
    </row>
    <row r="269" customFormat="false" ht="16.5" hidden="false" customHeight="false" outlineLevel="0" collapsed="false">
      <c r="A269" s="0" t="n">
        <v>285.48</v>
      </c>
      <c r="B269" s="0" t="n">
        <f aca="false">A269-0.2</f>
        <v>285.28</v>
      </c>
      <c r="C269" s="0" t="n">
        <v>22343.2</v>
      </c>
    </row>
    <row r="270" customFormat="false" ht="16.5" hidden="false" customHeight="false" outlineLevel="0" collapsed="false">
      <c r="A270" s="0" t="n">
        <v>285.43</v>
      </c>
      <c r="B270" s="0" t="n">
        <f aca="false">A270-0.2</f>
        <v>285.23</v>
      </c>
      <c r="C270" s="0" t="n">
        <v>23223.4</v>
      </c>
    </row>
    <row r="271" customFormat="false" ht="16.5" hidden="false" customHeight="false" outlineLevel="0" collapsed="false">
      <c r="A271" s="0" t="n">
        <v>285.38</v>
      </c>
      <c r="B271" s="0" t="n">
        <f aca="false">A271-0.2</f>
        <v>285.18</v>
      </c>
      <c r="C271" s="0" t="n">
        <v>23935.2</v>
      </c>
    </row>
    <row r="272" customFormat="false" ht="16.5" hidden="false" customHeight="false" outlineLevel="0" collapsed="false">
      <c r="A272" s="0" t="n">
        <v>285.33</v>
      </c>
      <c r="B272" s="0" t="n">
        <f aca="false">A272-0.2</f>
        <v>285.13</v>
      </c>
      <c r="C272" s="0" t="n">
        <v>24589.8</v>
      </c>
    </row>
    <row r="273" customFormat="false" ht="16.5" hidden="false" customHeight="false" outlineLevel="0" collapsed="false">
      <c r="A273" s="0" t="n">
        <v>285.28</v>
      </c>
      <c r="B273" s="0" t="n">
        <f aca="false">A273-0.2</f>
        <v>285.08</v>
      </c>
      <c r="C273" s="0" t="n">
        <v>25527.1</v>
      </c>
    </row>
    <row r="274" customFormat="false" ht="16.5" hidden="false" customHeight="false" outlineLevel="0" collapsed="false">
      <c r="A274" s="0" t="n">
        <v>285.23</v>
      </c>
      <c r="B274" s="0" t="n">
        <f aca="false">A274-0.2</f>
        <v>285.03</v>
      </c>
      <c r="C274" s="0" t="n">
        <v>26402.9</v>
      </c>
    </row>
    <row r="275" customFormat="false" ht="16.5" hidden="false" customHeight="false" outlineLevel="0" collapsed="false">
      <c r="A275" s="0" t="n">
        <v>285.18</v>
      </c>
      <c r="B275" s="0" t="n">
        <f aca="false">A275-0.2</f>
        <v>284.98</v>
      </c>
      <c r="C275" s="0" t="n">
        <v>26723.9</v>
      </c>
    </row>
    <row r="276" customFormat="false" ht="16.5" hidden="false" customHeight="false" outlineLevel="0" collapsed="false">
      <c r="A276" s="0" t="n">
        <v>285.13</v>
      </c>
      <c r="B276" s="0" t="n">
        <f aca="false">A276-0.2</f>
        <v>284.93</v>
      </c>
      <c r="C276" s="0" t="n">
        <v>27609.6</v>
      </c>
    </row>
    <row r="277" customFormat="false" ht="16.5" hidden="false" customHeight="false" outlineLevel="0" collapsed="false">
      <c r="A277" s="0" t="n">
        <v>285.08</v>
      </c>
      <c r="B277" s="0" t="n">
        <f aca="false">A277-0.2</f>
        <v>284.88</v>
      </c>
      <c r="C277" s="0" t="n">
        <v>28518.7</v>
      </c>
    </row>
    <row r="278" customFormat="false" ht="16.5" hidden="false" customHeight="false" outlineLevel="0" collapsed="false">
      <c r="A278" s="0" t="n">
        <v>285.03</v>
      </c>
      <c r="B278" s="0" t="n">
        <f aca="false">A278-0.2</f>
        <v>284.83</v>
      </c>
      <c r="C278" s="0" t="n">
        <v>28089.6</v>
      </c>
    </row>
    <row r="279" customFormat="false" ht="16.5" hidden="false" customHeight="false" outlineLevel="0" collapsed="false">
      <c r="A279" s="0" t="n">
        <v>284.98</v>
      </c>
      <c r="B279" s="0" t="n">
        <f aca="false">A279-0.2</f>
        <v>284.78</v>
      </c>
      <c r="C279" s="0" t="n">
        <v>28510.5</v>
      </c>
    </row>
    <row r="280" customFormat="false" ht="16.5" hidden="false" customHeight="false" outlineLevel="0" collapsed="false">
      <c r="A280" s="0" t="n">
        <v>284.93</v>
      </c>
      <c r="B280" s="0" t="n">
        <f aca="false">A280-0.2</f>
        <v>284.73</v>
      </c>
      <c r="C280" s="0" t="n">
        <v>29256.1</v>
      </c>
    </row>
    <row r="281" customFormat="false" ht="16.5" hidden="false" customHeight="false" outlineLevel="0" collapsed="false">
      <c r="A281" s="0" t="n">
        <v>284.88</v>
      </c>
      <c r="B281" s="0" t="n">
        <f aca="false">A281-0.2</f>
        <v>284.68</v>
      </c>
      <c r="C281" s="0" t="n">
        <v>29433.2</v>
      </c>
    </row>
    <row r="282" customFormat="false" ht="16.5" hidden="false" customHeight="false" outlineLevel="0" collapsed="false">
      <c r="A282" s="0" t="n">
        <v>284.83</v>
      </c>
      <c r="B282" s="0" t="n">
        <f aca="false">A282-0.2</f>
        <v>284.63</v>
      </c>
      <c r="C282" s="0" t="n">
        <v>29161.9</v>
      </c>
    </row>
    <row r="283" customFormat="false" ht="16.5" hidden="false" customHeight="false" outlineLevel="0" collapsed="false">
      <c r="A283" s="0" t="n">
        <v>284.78</v>
      </c>
      <c r="B283" s="0" t="n">
        <f aca="false">A283-0.2</f>
        <v>284.58</v>
      </c>
      <c r="C283" s="0" t="n">
        <v>28927.2</v>
      </c>
    </row>
    <row r="284" customFormat="false" ht="16.5" hidden="false" customHeight="false" outlineLevel="0" collapsed="false">
      <c r="A284" s="0" t="n">
        <v>284.73</v>
      </c>
      <c r="B284" s="0" t="n">
        <f aca="false">A284-0.2</f>
        <v>284.53</v>
      </c>
      <c r="C284" s="0" t="n">
        <v>28577.7</v>
      </c>
    </row>
    <row r="285" customFormat="false" ht="16.5" hidden="false" customHeight="false" outlineLevel="0" collapsed="false">
      <c r="A285" s="0" t="n">
        <v>284.68</v>
      </c>
      <c r="B285" s="0" t="n">
        <f aca="false">A285-0.2</f>
        <v>284.48</v>
      </c>
      <c r="C285" s="0" t="n">
        <v>28463.9</v>
      </c>
    </row>
    <row r="286" customFormat="false" ht="16.5" hidden="false" customHeight="false" outlineLevel="0" collapsed="false">
      <c r="A286" s="0" t="n">
        <v>284.63</v>
      </c>
      <c r="B286" s="0" t="n">
        <f aca="false">A286-0.2</f>
        <v>284.43</v>
      </c>
      <c r="C286" s="0" t="n">
        <v>27893</v>
      </c>
    </row>
    <row r="287" customFormat="false" ht="16.5" hidden="false" customHeight="false" outlineLevel="0" collapsed="false">
      <c r="A287" s="0" t="n">
        <v>284.58</v>
      </c>
      <c r="B287" s="0" t="n">
        <f aca="false">A287-0.2</f>
        <v>284.38</v>
      </c>
      <c r="C287" s="0" t="n">
        <v>26824.6</v>
      </c>
    </row>
    <row r="288" customFormat="false" ht="16.5" hidden="false" customHeight="false" outlineLevel="0" collapsed="false">
      <c r="A288" s="0" t="n">
        <v>284.53</v>
      </c>
      <c r="B288" s="0" t="n">
        <f aca="false">A288-0.2</f>
        <v>284.33</v>
      </c>
      <c r="C288" s="0" t="n">
        <v>26309.9</v>
      </c>
    </row>
    <row r="289" customFormat="false" ht="16.5" hidden="false" customHeight="false" outlineLevel="0" collapsed="false">
      <c r="A289" s="0" t="n">
        <v>284.48</v>
      </c>
      <c r="B289" s="0" t="n">
        <f aca="false">A289-0.2</f>
        <v>284.28</v>
      </c>
      <c r="C289" s="0" t="n">
        <v>25315.5</v>
      </c>
    </row>
    <row r="290" customFormat="false" ht="16.5" hidden="false" customHeight="false" outlineLevel="0" collapsed="false">
      <c r="A290" s="0" t="n">
        <v>284.43</v>
      </c>
      <c r="B290" s="0" t="n">
        <f aca="false">A290-0.2</f>
        <v>284.23</v>
      </c>
      <c r="C290" s="0" t="n">
        <v>24519.5</v>
      </c>
    </row>
    <row r="291" customFormat="false" ht="16.5" hidden="false" customHeight="false" outlineLevel="0" collapsed="false">
      <c r="A291" s="0" t="n">
        <v>284.38</v>
      </c>
      <c r="B291" s="0" t="n">
        <f aca="false">A291-0.2</f>
        <v>284.18</v>
      </c>
      <c r="C291" s="0" t="n">
        <v>22879.6</v>
      </c>
    </row>
    <row r="292" customFormat="false" ht="16.5" hidden="false" customHeight="false" outlineLevel="0" collapsed="false">
      <c r="A292" s="0" t="n">
        <v>284.33</v>
      </c>
      <c r="B292" s="0" t="n">
        <f aca="false">A292-0.2</f>
        <v>284.13</v>
      </c>
      <c r="C292" s="0" t="n">
        <v>22031.2</v>
      </c>
    </row>
    <row r="293" customFormat="false" ht="16.5" hidden="false" customHeight="false" outlineLevel="0" collapsed="false">
      <c r="A293" s="0" t="n">
        <v>284.28</v>
      </c>
      <c r="B293" s="0" t="n">
        <f aca="false">A293-0.2</f>
        <v>284.08</v>
      </c>
      <c r="C293" s="0" t="n">
        <v>20779.4</v>
      </c>
    </row>
    <row r="294" customFormat="false" ht="16.5" hidden="false" customHeight="false" outlineLevel="0" collapsed="false">
      <c r="A294" s="0" t="n">
        <v>284.23</v>
      </c>
      <c r="B294" s="0" t="n">
        <f aca="false">A294-0.2</f>
        <v>284.03</v>
      </c>
      <c r="C294" s="0" t="n">
        <v>19254.4</v>
      </c>
    </row>
    <row r="295" customFormat="false" ht="16.5" hidden="false" customHeight="false" outlineLevel="0" collapsed="false">
      <c r="A295" s="0" t="n">
        <v>284.18</v>
      </c>
      <c r="B295" s="0" t="n">
        <f aca="false">A295-0.2</f>
        <v>283.98</v>
      </c>
      <c r="C295" s="0" t="n">
        <v>18174.6</v>
      </c>
    </row>
    <row r="296" customFormat="false" ht="16.5" hidden="false" customHeight="false" outlineLevel="0" collapsed="false">
      <c r="A296" s="0" t="n">
        <v>284.13</v>
      </c>
      <c r="B296" s="0" t="n">
        <f aca="false">A296-0.2</f>
        <v>283.93</v>
      </c>
      <c r="C296" s="0" t="n">
        <v>17174.9</v>
      </c>
    </row>
    <row r="297" customFormat="false" ht="16.5" hidden="false" customHeight="false" outlineLevel="0" collapsed="false">
      <c r="A297" s="0" t="n">
        <v>284.08</v>
      </c>
      <c r="B297" s="0" t="n">
        <f aca="false">A297-0.2</f>
        <v>283.88</v>
      </c>
      <c r="C297" s="0" t="n">
        <v>16163</v>
      </c>
    </row>
    <row r="298" customFormat="false" ht="16.5" hidden="false" customHeight="false" outlineLevel="0" collapsed="false">
      <c r="A298" s="0" t="n">
        <v>284.03</v>
      </c>
      <c r="B298" s="0" t="n">
        <f aca="false">A298-0.2</f>
        <v>283.83</v>
      </c>
      <c r="C298" s="0" t="n">
        <v>15175.9</v>
      </c>
    </row>
    <row r="299" customFormat="false" ht="16.5" hidden="false" customHeight="false" outlineLevel="0" collapsed="false">
      <c r="A299" s="0" t="n">
        <v>283.98</v>
      </c>
      <c r="B299" s="0" t="n">
        <f aca="false">A299-0.2</f>
        <v>283.78</v>
      </c>
      <c r="C299" s="0" t="n">
        <v>13798</v>
      </c>
    </row>
    <row r="300" customFormat="false" ht="16.5" hidden="false" customHeight="false" outlineLevel="0" collapsed="false">
      <c r="A300" s="0" t="n">
        <v>283.93</v>
      </c>
      <c r="B300" s="0" t="n">
        <f aca="false">A300-0.2</f>
        <v>283.73</v>
      </c>
      <c r="C300" s="0" t="n">
        <v>12829.9</v>
      </c>
    </row>
    <row r="301" customFormat="false" ht="16.5" hidden="false" customHeight="false" outlineLevel="0" collapsed="false">
      <c r="A301" s="0" t="n">
        <v>283.88</v>
      </c>
      <c r="B301" s="0" t="n">
        <f aca="false">A301-0.2</f>
        <v>283.68</v>
      </c>
      <c r="C301" s="0" t="n">
        <v>11940.3</v>
      </c>
    </row>
    <row r="302" customFormat="false" ht="16.5" hidden="false" customHeight="false" outlineLevel="0" collapsed="false">
      <c r="A302" s="0" t="n">
        <v>283.83</v>
      </c>
      <c r="B302" s="0" t="n">
        <f aca="false">A302-0.2</f>
        <v>283.63</v>
      </c>
      <c r="C302" s="0" t="n">
        <v>10718.9</v>
      </c>
    </row>
    <row r="303" customFormat="false" ht="16.5" hidden="false" customHeight="false" outlineLevel="0" collapsed="false">
      <c r="A303" s="0" t="n">
        <v>283.78</v>
      </c>
      <c r="B303" s="0" t="n">
        <f aca="false">A303-0.2</f>
        <v>283.58</v>
      </c>
      <c r="C303" s="0" t="n">
        <v>10236.2</v>
      </c>
    </row>
    <row r="304" customFormat="false" ht="16.5" hidden="false" customHeight="false" outlineLevel="0" collapsed="false">
      <c r="A304" s="0" t="n">
        <v>283.73</v>
      </c>
      <c r="B304" s="0" t="n">
        <f aca="false">A304-0.2</f>
        <v>283.53</v>
      </c>
      <c r="C304" s="0" t="n">
        <v>9364.17</v>
      </c>
    </row>
    <row r="305" customFormat="false" ht="16.5" hidden="false" customHeight="false" outlineLevel="0" collapsed="false">
      <c r="A305" s="0" t="n">
        <v>283.68</v>
      </c>
      <c r="B305" s="0" t="n">
        <f aca="false">A305-0.2</f>
        <v>283.48</v>
      </c>
      <c r="C305" s="0" t="n">
        <v>8635.75</v>
      </c>
    </row>
    <row r="306" customFormat="false" ht="16.5" hidden="false" customHeight="false" outlineLevel="0" collapsed="false">
      <c r="A306" s="0" t="n">
        <v>283.63</v>
      </c>
      <c r="B306" s="0" t="n">
        <f aca="false">A306-0.2</f>
        <v>283.43</v>
      </c>
      <c r="C306" s="0" t="n">
        <v>8174.25</v>
      </c>
    </row>
    <row r="307" customFormat="false" ht="16.5" hidden="false" customHeight="false" outlineLevel="0" collapsed="false">
      <c r="A307" s="0" t="n">
        <v>283.58</v>
      </c>
      <c r="B307" s="0" t="n">
        <f aca="false">A307-0.2</f>
        <v>283.38</v>
      </c>
      <c r="C307" s="0" t="n">
        <v>7881.89</v>
      </c>
    </row>
    <row r="308" customFormat="false" ht="16.5" hidden="false" customHeight="false" outlineLevel="0" collapsed="false">
      <c r="A308" s="0" t="n">
        <v>283.53</v>
      </c>
      <c r="B308" s="0" t="n">
        <f aca="false">A308-0.2</f>
        <v>283.33</v>
      </c>
      <c r="C308" s="0" t="n">
        <v>7278.7</v>
      </c>
    </row>
    <row r="309" customFormat="false" ht="16.5" hidden="false" customHeight="false" outlineLevel="0" collapsed="false">
      <c r="A309" s="0" t="n">
        <v>283.48</v>
      </c>
      <c r="B309" s="0" t="n">
        <f aca="false">A309-0.2</f>
        <v>283.28</v>
      </c>
      <c r="C309" s="0" t="n">
        <v>6966.16</v>
      </c>
    </row>
    <row r="310" customFormat="false" ht="16.5" hidden="false" customHeight="false" outlineLevel="0" collapsed="false">
      <c r="A310" s="0" t="n">
        <v>283.43</v>
      </c>
      <c r="B310" s="0" t="n">
        <f aca="false">A310-0.2</f>
        <v>283.23</v>
      </c>
      <c r="C310" s="0" t="n">
        <v>6260.96</v>
      </c>
    </row>
    <row r="311" customFormat="false" ht="16.5" hidden="false" customHeight="false" outlineLevel="0" collapsed="false">
      <c r="A311" s="0" t="n">
        <v>283.38</v>
      </c>
      <c r="B311" s="0" t="n">
        <f aca="false">A311-0.2</f>
        <v>283.18</v>
      </c>
      <c r="C311" s="0" t="n">
        <v>6010.24</v>
      </c>
    </row>
    <row r="312" customFormat="false" ht="16.5" hidden="false" customHeight="false" outlineLevel="0" collapsed="false">
      <c r="A312" s="0" t="n">
        <v>283.33</v>
      </c>
      <c r="B312" s="0" t="n">
        <f aca="false">A312-0.2</f>
        <v>283.13</v>
      </c>
      <c r="C312" s="0" t="n">
        <v>5582.06</v>
      </c>
    </row>
    <row r="313" customFormat="false" ht="16.5" hidden="false" customHeight="false" outlineLevel="0" collapsed="false">
      <c r="A313" s="0" t="n">
        <v>283.28</v>
      </c>
      <c r="B313" s="0" t="n">
        <f aca="false">A313-0.2</f>
        <v>283.08</v>
      </c>
      <c r="C313" s="0" t="n">
        <v>5355.28</v>
      </c>
    </row>
    <row r="314" customFormat="false" ht="16.5" hidden="false" customHeight="false" outlineLevel="0" collapsed="false">
      <c r="A314" s="0" t="n">
        <v>283.23</v>
      </c>
      <c r="B314" s="0" t="n">
        <f aca="false">A314-0.2</f>
        <v>283.03</v>
      </c>
      <c r="C314" s="0" t="n">
        <v>5180.14</v>
      </c>
    </row>
    <row r="315" customFormat="false" ht="16.5" hidden="false" customHeight="false" outlineLevel="0" collapsed="false">
      <c r="A315" s="0" t="n">
        <v>283.18</v>
      </c>
      <c r="B315" s="0" t="n">
        <f aca="false">A315-0.2</f>
        <v>282.98</v>
      </c>
      <c r="C315" s="0" t="n">
        <v>4904.64</v>
      </c>
    </row>
    <row r="316" customFormat="false" ht="16.5" hidden="false" customHeight="false" outlineLevel="0" collapsed="false">
      <c r="A316" s="0" t="n">
        <v>283.13</v>
      </c>
      <c r="B316" s="0" t="n">
        <f aca="false">A316-0.2</f>
        <v>282.93</v>
      </c>
      <c r="C316" s="0" t="n">
        <v>4987.29</v>
      </c>
    </row>
    <row r="317" customFormat="false" ht="16.5" hidden="false" customHeight="false" outlineLevel="0" collapsed="false">
      <c r="A317" s="0" t="n">
        <v>283.08</v>
      </c>
      <c r="B317" s="0" t="n">
        <f aca="false">A317-0.2</f>
        <v>282.88</v>
      </c>
      <c r="C317" s="0" t="n">
        <v>4777.68</v>
      </c>
    </row>
    <row r="318" customFormat="false" ht="16.5" hidden="false" customHeight="false" outlineLevel="0" collapsed="false">
      <c r="A318" s="0" t="n">
        <v>283.03</v>
      </c>
      <c r="B318" s="0" t="n">
        <f aca="false">A318-0.2</f>
        <v>282.83</v>
      </c>
      <c r="C318" s="0" t="n">
        <v>4292.46</v>
      </c>
    </row>
    <row r="319" customFormat="false" ht="16.5" hidden="false" customHeight="false" outlineLevel="0" collapsed="false">
      <c r="A319" s="0" t="n">
        <v>282.98</v>
      </c>
      <c r="B319" s="0" t="n">
        <f aca="false">A319-0.2</f>
        <v>282.78</v>
      </c>
      <c r="C319" s="0" t="n">
        <v>4081.18</v>
      </c>
    </row>
    <row r="320" customFormat="false" ht="16.5" hidden="false" customHeight="false" outlineLevel="0" collapsed="false">
      <c r="A320" s="0" t="n">
        <v>282.93</v>
      </c>
      <c r="B320" s="0" t="n">
        <f aca="false">A320-0.2</f>
        <v>282.73</v>
      </c>
      <c r="C320" s="0" t="n">
        <v>4363</v>
      </c>
    </row>
    <row r="321" customFormat="false" ht="16.5" hidden="false" customHeight="false" outlineLevel="0" collapsed="false">
      <c r="A321" s="0" t="n">
        <v>282.88</v>
      </c>
      <c r="B321" s="0" t="n">
        <f aca="false">A321-0.2</f>
        <v>282.68</v>
      </c>
      <c r="C321" s="0" t="n">
        <v>4257.46</v>
      </c>
    </row>
    <row r="322" customFormat="false" ht="16.5" hidden="false" customHeight="false" outlineLevel="0" collapsed="false">
      <c r="A322" s="0" t="n">
        <v>282.83</v>
      </c>
      <c r="B322" s="0" t="n">
        <f aca="false">A322-0.2</f>
        <v>282.63</v>
      </c>
      <c r="C322" s="0" t="n">
        <v>4148.55</v>
      </c>
    </row>
    <row r="323" customFormat="false" ht="16.5" hidden="false" customHeight="false" outlineLevel="0" collapsed="false">
      <c r="A323" s="0" t="n">
        <v>282.78</v>
      </c>
      <c r="B323" s="0" t="n">
        <f aca="false">A323-0.2</f>
        <v>282.58</v>
      </c>
      <c r="C323" s="0" t="n">
        <v>4019.25</v>
      </c>
    </row>
    <row r="324" customFormat="false" ht="16.5" hidden="false" customHeight="false" outlineLevel="0" collapsed="false">
      <c r="A324" s="0" t="n">
        <v>282.73</v>
      </c>
      <c r="B324" s="0" t="n">
        <f aca="false">A324-0.2</f>
        <v>282.53</v>
      </c>
      <c r="C324" s="0" t="n">
        <v>3807.14</v>
      </c>
    </row>
    <row r="325" customFormat="false" ht="16.5" hidden="false" customHeight="false" outlineLevel="0" collapsed="false">
      <c r="A325" s="0" t="n">
        <v>282.68</v>
      </c>
      <c r="B325" s="0" t="n">
        <f aca="false">A325-0.2</f>
        <v>282.48</v>
      </c>
      <c r="C325" s="0" t="n">
        <v>3703.56</v>
      </c>
    </row>
    <row r="326" customFormat="false" ht="16.5" hidden="false" customHeight="false" outlineLevel="0" collapsed="false">
      <c r="A326" s="0" t="n">
        <v>282.63</v>
      </c>
      <c r="B326" s="0" t="n">
        <f aca="false">A326-0.2</f>
        <v>282.43</v>
      </c>
      <c r="C326" s="0" t="n">
        <v>3457.88</v>
      </c>
    </row>
    <row r="327" customFormat="false" ht="16.5" hidden="false" customHeight="false" outlineLevel="0" collapsed="false">
      <c r="A327" s="0" t="n">
        <v>282.58</v>
      </c>
      <c r="B327" s="0" t="n">
        <f aca="false">A327-0.2</f>
        <v>282.38</v>
      </c>
      <c r="C327" s="0" t="n">
        <v>3575.41</v>
      </c>
    </row>
    <row r="328" customFormat="false" ht="16.5" hidden="false" customHeight="false" outlineLevel="0" collapsed="false">
      <c r="A328" s="0" t="n">
        <v>282.53</v>
      </c>
      <c r="B328" s="0" t="n">
        <f aca="false">A328-0.2</f>
        <v>282.33</v>
      </c>
      <c r="C328" s="0" t="n">
        <v>3597.88</v>
      </c>
    </row>
    <row r="329" customFormat="false" ht="16.5" hidden="false" customHeight="false" outlineLevel="0" collapsed="false">
      <c r="A329" s="0" t="n">
        <v>282.48</v>
      </c>
      <c r="B329" s="0" t="n">
        <f aca="false">A329-0.2</f>
        <v>282.28</v>
      </c>
      <c r="C329" s="0" t="n">
        <v>3489.77</v>
      </c>
    </row>
    <row r="330" customFormat="false" ht="16.5" hidden="false" customHeight="false" outlineLevel="0" collapsed="false">
      <c r="A330" s="0" t="n">
        <v>282.43</v>
      </c>
      <c r="B330" s="0" t="n">
        <f aca="false">A330-0.2</f>
        <v>282.23</v>
      </c>
      <c r="C330" s="0" t="n">
        <v>3340.79</v>
      </c>
    </row>
    <row r="331" customFormat="false" ht="16.5" hidden="false" customHeight="false" outlineLevel="0" collapsed="false">
      <c r="A331" s="0" t="n">
        <v>282.38</v>
      </c>
      <c r="B331" s="0" t="n">
        <f aca="false">A331-0.2</f>
        <v>282.18</v>
      </c>
      <c r="C331" s="0" t="n">
        <v>3380.42</v>
      </c>
    </row>
    <row r="332" customFormat="false" ht="16.5" hidden="false" customHeight="false" outlineLevel="0" collapsed="false">
      <c r="A332" s="0" t="n">
        <v>282.33</v>
      </c>
      <c r="B332" s="0" t="n">
        <f aca="false">A332-0.2</f>
        <v>282.13</v>
      </c>
      <c r="C332" s="0" t="n">
        <v>3569.44</v>
      </c>
    </row>
    <row r="333" customFormat="false" ht="16.5" hidden="false" customHeight="false" outlineLevel="0" collapsed="false">
      <c r="A333" s="0" t="n">
        <v>282.28</v>
      </c>
      <c r="B333" s="0" t="n">
        <f aca="false">A333-0.2</f>
        <v>282.08</v>
      </c>
      <c r="C333" s="0" t="n">
        <v>3488.93</v>
      </c>
    </row>
    <row r="334" customFormat="false" ht="16.5" hidden="false" customHeight="false" outlineLevel="0" collapsed="false">
      <c r="A334" s="0" t="n">
        <v>282.23</v>
      </c>
      <c r="B334" s="0" t="n">
        <f aca="false">A334-0.2</f>
        <v>282.03</v>
      </c>
      <c r="C334" s="0" t="n">
        <v>3332.62</v>
      </c>
    </row>
    <row r="335" customFormat="false" ht="16.5" hidden="false" customHeight="false" outlineLevel="0" collapsed="false">
      <c r="A335" s="0" t="n">
        <v>282.18</v>
      </c>
      <c r="B335" s="0" t="n">
        <f aca="false">A335-0.2</f>
        <v>281.98</v>
      </c>
      <c r="C335" s="0" t="n">
        <v>3413.54</v>
      </c>
    </row>
    <row r="336" customFormat="false" ht="16.5" hidden="false" customHeight="false" outlineLevel="0" collapsed="false">
      <c r="A336" s="0" t="n">
        <v>282.13</v>
      </c>
      <c r="B336" s="0" t="n">
        <f aca="false">A336-0.2</f>
        <v>281.93</v>
      </c>
      <c r="C336" s="0" t="n">
        <v>3441.07</v>
      </c>
    </row>
    <row r="337" customFormat="false" ht="16.5" hidden="false" customHeight="false" outlineLevel="0" collapsed="false">
      <c r="A337" s="0" t="n">
        <v>282.08</v>
      </c>
      <c r="B337" s="0" t="n">
        <f aca="false">A337-0.2</f>
        <v>281.88</v>
      </c>
      <c r="C337" s="0" t="n">
        <v>3217.62</v>
      </c>
    </row>
    <row r="338" customFormat="false" ht="16.5" hidden="false" customHeight="false" outlineLevel="0" collapsed="false">
      <c r="A338" s="0" t="n">
        <v>282.03</v>
      </c>
      <c r="B338" s="0" t="n">
        <f aca="false">A338-0.2</f>
        <v>281.83</v>
      </c>
      <c r="C338" s="0" t="n">
        <v>3241.64</v>
      </c>
    </row>
    <row r="339" customFormat="false" ht="16.5" hidden="false" customHeight="false" outlineLevel="0" collapsed="false">
      <c r="A339" s="0" t="n">
        <v>281.98</v>
      </c>
      <c r="B339" s="0" t="n">
        <f aca="false">A339-0.2</f>
        <v>281.78</v>
      </c>
      <c r="C339" s="0" t="n">
        <v>3188.55</v>
      </c>
    </row>
    <row r="340" customFormat="false" ht="16.5" hidden="false" customHeight="false" outlineLevel="0" collapsed="false">
      <c r="A340" s="0" t="n">
        <v>281.93</v>
      </c>
      <c r="B340" s="0" t="n">
        <f aca="false">A340-0.2</f>
        <v>281.73</v>
      </c>
      <c r="C340" s="0" t="n">
        <v>3269.81</v>
      </c>
    </row>
    <row r="341" customFormat="false" ht="16.5" hidden="false" customHeight="false" outlineLevel="0" collapsed="false">
      <c r="A341" s="0" t="n">
        <v>281.88</v>
      </c>
      <c r="B341" s="0" t="n">
        <f aca="false">A341-0.2</f>
        <v>281.68</v>
      </c>
      <c r="C341" s="0" t="n">
        <v>3373.5</v>
      </c>
    </row>
    <row r="342" customFormat="false" ht="16.5" hidden="false" customHeight="false" outlineLevel="0" collapsed="false">
      <c r="A342" s="0" t="n">
        <v>281.83</v>
      </c>
      <c r="B342" s="0" t="n">
        <f aca="false">A342-0.2</f>
        <v>281.63</v>
      </c>
      <c r="C342" s="0" t="n">
        <v>3432.68</v>
      </c>
    </row>
    <row r="343" customFormat="false" ht="16.5" hidden="false" customHeight="false" outlineLevel="0" collapsed="false">
      <c r="A343" s="0" t="n">
        <v>281.78</v>
      </c>
      <c r="B343" s="0" t="n">
        <f aca="false">A343-0.2</f>
        <v>281.58</v>
      </c>
      <c r="C343" s="0" t="n">
        <v>3112.34</v>
      </c>
    </row>
    <row r="344" customFormat="false" ht="16.5" hidden="false" customHeight="false" outlineLevel="0" collapsed="false">
      <c r="A344" s="0" t="n">
        <v>281.73</v>
      </c>
      <c r="B344" s="0" t="n">
        <f aca="false">A344-0.2</f>
        <v>281.53</v>
      </c>
      <c r="C344" s="0" t="n">
        <v>3144.13</v>
      </c>
    </row>
    <row r="345" customFormat="false" ht="16.5" hidden="false" customHeight="false" outlineLevel="0" collapsed="false">
      <c r="A345" s="0" t="n">
        <v>281.68</v>
      </c>
      <c r="B345" s="0" t="n">
        <f aca="false">A345-0.2</f>
        <v>281.48</v>
      </c>
      <c r="C345" s="0" t="n">
        <v>3034.32</v>
      </c>
    </row>
    <row r="346" customFormat="false" ht="16.5" hidden="false" customHeight="false" outlineLevel="0" collapsed="false">
      <c r="A346" s="0" t="n">
        <v>281.63</v>
      </c>
      <c r="B346" s="0" t="n">
        <f aca="false">A346-0.2</f>
        <v>281.43</v>
      </c>
      <c r="C346" s="0" t="n">
        <v>3066.22</v>
      </c>
    </row>
    <row r="347" customFormat="false" ht="16.5" hidden="false" customHeight="false" outlineLevel="0" collapsed="false">
      <c r="A347" s="0" t="n">
        <v>281.58</v>
      </c>
      <c r="B347" s="0" t="n">
        <f aca="false">A347-0.2</f>
        <v>281.38</v>
      </c>
      <c r="C347" s="0" t="n">
        <v>3111.82</v>
      </c>
    </row>
    <row r="348" customFormat="false" ht="16.5" hidden="false" customHeight="false" outlineLevel="0" collapsed="false">
      <c r="A348" s="0" t="n">
        <v>281.53</v>
      </c>
      <c r="B348" s="0" t="n">
        <f aca="false">A348-0.2</f>
        <v>281.33</v>
      </c>
      <c r="C348" s="0" t="n">
        <v>3135.97</v>
      </c>
    </row>
    <row r="349" customFormat="false" ht="16.5" hidden="false" customHeight="false" outlineLevel="0" collapsed="false">
      <c r="A349" s="0" t="n">
        <v>281.48</v>
      </c>
      <c r="B349" s="0" t="n">
        <f aca="false">A349-0.2</f>
        <v>281.28</v>
      </c>
      <c r="C349" s="0" t="n">
        <v>3200.24</v>
      </c>
    </row>
    <row r="350" customFormat="false" ht="16.5" hidden="false" customHeight="false" outlineLevel="0" collapsed="false">
      <c r="A350" s="0" t="n">
        <v>281.43</v>
      </c>
      <c r="B350" s="0" t="n">
        <f aca="false">A350-0.2</f>
        <v>281.23</v>
      </c>
      <c r="C350" s="0" t="n">
        <v>3097.92</v>
      </c>
    </row>
    <row r="351" customFormat="false" ht="16.5" hidden="false" customHeight="false" outlineLevel="0" collapsed="false">
      <c r="A351" s="0" t="n">
        <v>281.38</v>
      </c>
      <c r="B351" s="0" t="n">
        <f aca="false">A351-0.2</f>
        <v>281.18</v>
      </c>
      <c r="C351" s="0" t="n">
        <v>3084.83</v>
      </c>
    </row>
    <row r="352" customFormat="false" ht="16.5" hidden="false" customHeight="false" outlineLevel="0" collapsed="false">
      <c r="A352" s="0" t="n">
        <v>281.33</v>
      </c>
      <c r="B352" s="0" t="n">
        <f aca="false">A352-0.2</f>
        <v>281.13</v>
      </c>
      <c r="C352" s="0" t="n">
        <v>3173.69</v>
      </c>
    </row>
    <row r="353" customFormat="false" ht="16.5" hidden="false" customHeight="false" outlineLevel="0" collapsed="false">
      <c r="A353" s="0" t="n">
        <v>281.28</v>
      </c>
      <c r="B353" s="0" t="n">
        <f aca="false">A353-0.2</f>
        <v>281.08</v>
      </c>
      <c r="C353" s="0" t="n">
        <v>3104.02</v>
      </c>
    </row>
    <row r="354" customFormat="false" ht="16.5" hidden="false" customHeight="false" outlineLevel="0" collapsed="false">
      <c r="A354" s="0" t="n">
        <v>281.23</v>
      </c>
      <c r="B354" s="0" t="n">
        <f aca="false">A354-0.2</f>
        <v>281.03</v>
      </c>
      <c r="C354" s="0" t="n">
        <v>3141.62</v>
      </c>
    </row>
    <row r="355" customFormat="false" ht="16.5" hidden="false" customHeight="false" outlineLevel="0" collapsed="false">
      <c r="A355" s="0" t="n">
        <v>281.18</v>
      </c>
      <c r="B355" s="0" t="n">
        <f aca="false">A355-0.2</f>
        <v>280.98</v>
      </c>
      <c r="C355" s="0" t="n">
        <v>3214.27</v>
      </c>
    </row>
    <row r="356" customFormat="false" ht="16.5" hidden="false" customHeight="false" outlineLevel="0" collapsed="false">
      <c r="A356" s="0" t="n">
        <v>281.13</v>
      </c>
      <c r="B356" s="0" t="n">
        <f aca="false">A356-0.2</f>
        <v>280.93</v>
      </c>
      <c r="C356" s="0" t="n">
        <v>3021.89</v>
      </c>
    </row>
    <row r="357" customFormat="false" ht="16.5" hidden="false" customHeight="false" outlineLevel="0" collapsed="false">
      <c r="A357" s="0" t="n">
        <v>281.08</v>
      </c>
      <c r="B357" s="0" t="n">
        <f aca="false">A357-0.2</f>
        <v>280.88</v>
      </c>
      <c r="C357" s="0" t="n">
        <v>2896.95</v>
      </c>
    </row>
    <row r="358" customFormat="false" ht="16.5" hidden="false" customHeight="false" outlineLevel="0" collapsed="false">
      <c r="A358" s="0" t="n">
        <v>281.03</v>
      </c>
      <c r="B358" s="0" t="n">
        <f aca="false">A358-0.2</f>
        <v>280.83</v>
      </c>
      <c r="C358" s="0" t="n">
        <v>2981.27</v>
      </c>
    </row>
    <row r="359" customFormat="false" ht="16.5" hidden="false" customHeight="false" outlineLevel="0" collapsed="false">
      <c r="A359" s="0" t="n">
        <v>280.98</v>
      </c>
      <c r="B359" s="0" t="n">
        <f aca="false">A359-0.2</f>
        <v>280.78</v>
      </c>
      <c r="C359" s="0" t="n">
        <v>2990.23</v>
      </c>
    </row>
    <row r="360" customFormat="false" ht="16.5" hidden="false" customHeight="false" outlineLevel="0" collapsed="false">
      <c r="A360" s="0" t="n">
        <v>280.93</v>
      </c>
      <c r="B360" s="0" t="n">
        <f aca="false">A360-0.2</f>
        <v>280.73</v>
      </c>
      <c r="C360" s="0" t="n">
        <v>3146.17</v>
      </c>
    </row>
    <row r="361" customFormat="false" ht="16.5" hidden="false" customHeight="false" outlineLevel="0" collapsed="false">
      <c r="A361" s="0" t="n">
        <v>280.88</v>
      </c>
      <c r="B361" s="0" t="n">
        <f aca="false">A361-0.2</f>
        <v>280.68</v>
      </c>
      <c r="C361" s="0" t="n">
        <v>3066.88</v>
      </c>
    </row>
    <row r="362" customFormat="false" ht="16.5" hidden="false" customHeight="false" outlineLevel="0" collapsed="false">
      <c r="A362" s="0" t="n">
        <v>280.83</v>
      </c>
      <c r="B362" s="0" t="n">
        <f aca="false">A362-0.2</f>
        <v>280.63</v>
      </c>
      <c r="C362" s="0" t="n">
        <v>3048.39</v>
      </c>
    </row>
    <row r="363" customFormat="false" ht="16.5" hidden="false" customHeight="false" outlineLevel="0" collapsed="false">
      <c r="A363" s="0" t="n">
        <v>280.78</v>
      </c>
      <c r="B363" s="0" t="n">
        <f aca="false">A363-0.2</f>
        <v>280.58</v>
      </c>
      <c r="C363" s="0" t="n">
        <v>3113.81</v>
      </c>
    </row>
    <row r="364" customFormat="false" ht="16.5" hidden="false" customHeight="false" outlineLevel="0" collapsed="false">
      <c r="A364" s="0" t="n">
        <v>280.73</v>
      </c>
      <c r="B364" s="0" t="n">
        <f aca="false">A364-0.2</f>
        <v>280.53</v>
      </c>
      <c r="C364" s="0" t="n">
        <v>3064.54</v>
      </c>
    </row>
    <row r="365" customFormat="false" ht="16.5" hidden="false" customHeight="false" outlineLevel="0" collapsed="false">
      <c r="A365" s="0" t="n">
        <v>280.68</v>
      </c>
      <c r="B365" s="0" t="n">
        <f aca="false">A365-0.2</f>
        <v>280.48</v>
      </c>
      <c r="C365" s="0" t="n">
        <v>3141.98</v>
      </c>
    </row>
    <row r="366" customFormat="false" ht="16.5" hidden="false" customHeight="false" outlineLevel="0" collapsed="false">
      <c r="A366" s="0" t="n">
        <v>280.63</v>
      </c>
      <c r="B366" s="0" t="n">
        <f aca="false">A366-0.2</f>
        <v>280.43</v>
      </c>
      <c r="C366" s="0" t="n">
        <v>3142.61</v>
      </c>
    </row>
    <row r="367" customFormat="false" ht="16.5" hidden="false" customHeight="false" outlineLevel="0" collapsed="false">
      <c r="A367" s="0" t="n">
        <v>280.58</v>
      </c>
      <c r="B367" s="0" t="n">
        <f aca="false">A367-0.2</f>
        <v>280.38</v>
      </c>
      <c r="C367" s="0" t="n">
        <v>3065.04</v>
      </c>
    </row>
    <row r="368" customFormat="false" ht="16.5" hidden="false" customHeight="false" outlineLevel="0" collapsed="false">
      <c r="A368" s="0" t="n">
        <v>280.53</v>
      </c>
      <c r="B368" s="0" t="n">
        <f aca="false">A368-0.2</f>
        <v>280.33</v>
      </c>
      <c r="C368" s="0" t="n">
        <v>3159.78</v>
      </c>
    </row>
    <row r="369" customFormat="false" ht="16.5" hidden="false" customHeight="false" outlineLevel="0" collapsed="false">
      <c r="A369" s="0" t="n">
        <v>280.48</v>
      </c>
      <c r="B369" s="0" t="n">
        <f aca="false">A369-0.2</f>
        <v>280.28</v>
      </c>
      <c r="C369" s="0" t="n">
        <v>3054.03</v>
      </c>
    </row>
    <row r="370" customFormat="false" ht="16.5" hidden="false" customHeight="false" outlineLevel="0" collapsed="false">
      <c r="A370" s="0" t="n">
        <v>280.43</v>
      </c>
      <c r="B370" s="0" t="n">
        <f aca="false">A370-0.2</f>
        <v>280.23</v>
      </c>
      <c r="C370" s="0" t="n">
        <v>2974.44</v>
      </c>
    </row>
    <row r="371" customFormat="false" ht="16.5" hidden="false" customHeight="false" outlineLevel="0" collapsed="false">
      <c r="A371" s="0" t="n">
        <v>280.38</v>
      </c>
      <c r="B371" s="0" t="n">
        <f aca="false">A371-0.2</f>
        <v>280.18</v>
      </c>
      <c r="C371" s="0" t="n">
        <v>2826.33</v>
      </c>
    </row>
    <row r="372" customFormat="false" ht="16.5" hidden="false" customHeight="false" outlineLevel="0" collapsed="false">
      <c r="A372" s="0" t="n">
        <v>280.33</v>
      </c>
      <c r="B372" s="0" t="n">
        <f aca="false">A372-0.2</f>
        <v>280.13</v>
      </c>
      <c r="C372" s="0" t="n">
        <v>3055.15</v>
      </c>
    </row>
    <row r="373" customFormat="false" ht="16.5" hidden="false" customHeight="false" outlineLevel="0" collapsed="false">
      <c r="A373" s="0" t="n">
        <v>280.28</v>
      </c>
      <c r="B373" s="0" t="n">
        <f aca="false">A373-0.2</f>
        <v>280.08</v>
      </c>
      <c r="C373" s="0" t="n">
        <v>3183.5</v>
      </c>
    </row>
    <row r="374" customFormat="false" ht="16.5" hidden="false" customHeight="false" outlineLevel="0" collapsed="false">
      <c r="A374" s="0" t="n">
        <v>280.23</v>
      </c>
      <c r="B374" s="0" t="n">
        <f aca="false">A374-0.2</f>
        <v>280.03</v>
      </c>
      <c r="C374" s="0" t="n">
        <v>3119.93</v>
      </c>
    </row>
    <row r="375" customFormat="false" ht="16.5" hidden="false" customHeight="false" outlineLevel="0" collapsed="false">
      <c r="A375" s="0" t="n">
        <v>280.18</v>
      </c>
      <c r="B375" s="0" t="n">
        <f aca="false">A375-0.2</f>
        <v>279.98</v>
      </c>
      <c r="C375" s="0" t="n">
        <v>3123.32</v>
      </c>
    </row>
    <row r="376" customFormat="false" ht="16.5" hidden="false" customHeight="false" outlineLevel="0" collapsed="false">
      <c r="A376" s="0" t="n">
        <v>280.13</v>
      </c>
      <c r="B376" s="0" t="n">
        <f aca="false">A376-0.2</f>
        <v>279.93</v>
      </c>
      <c r="C376" s="0" t="n">
        <v>3042.89</v>
      </c>
    </row>
    <row r="377" customFormat="false" ht="16.5" hidden="false" customHeight="false" outlineLevel="0" collapsed="false">
      <c r="A377" s="0" t="n">
        <v>280.08</v>
      </c>
      <c r="B377" s="0" t="n">
        <f aca="false">A377-0.2</f>
        <v>279.88</v>
      </c>
      <c r="C377" s="0" t="n">
        <v>3077.76</v>
      </c>
    </row>
    <row r="378" customFormat="false" ht="16.5" hidden="false" customHeight="false" outlineLevel="0" collapsed="false">
      <c r="A378" s="0" t="n">
        <v>280.03</v>
      </c>
      <c r="B378" s="0" t="n">
        <f aca="false">A378-0.2</f>
        <v>279.83</v>
      </c>
      <c r="C378" s="0" t="n">
        <v>3108.44</v>
      </c>
    </row>
    <row r="379" customFormat="false" ht="16.5" hidden="false" customHeight="false" outlineLevel="0" collapsed="false">
      <c r="A379" s="0" t="n">
        <v>279.98</v>
      </c>
      <c r="B379" s="0" t="n">
        <f aca="false">A379-0.2</f>
        <v>279.78</v>
      </c>
      <c r="C379" s="0" t="n">
        <v>3108.03</v>
      </c>
    </row>
    <row r="380" customFormat="false" ht="16.5" hidden="false" customHeight="false" outlineLevel="0" collapsed="false">
      <c r="A380" s="0" t="n">
        <v>279.93</v>
      </c>
      <c r="B380" s="0" t="n">
        <f aca="false">A380-0.2</f>
        <v>279.73</v>
      </c>
      <c r="C380" s="0" t="n">
        <v>3025.43</v>
      </c>
    </row>
    <row r="381" customFormat="false" ht="16.5" hidden="false" customHeight="false" outlineLevel="0" collapsed="false">
      <c r="A381" s="0" t="n">
        <v>279.88</v>
      </c>
      <c r="B381" s="0" t="n">
        <f aca="false">A381-0.2</f>
        <v>279.68</v>
      </c>
      <c r="C381" s="0" t="n">
        <v>2943.52</v>
      </c>
    </row>
    <row r="382" customFormat="false" ht="16.5" hidden="false" customHeight="false" outlineLevel="0" collapsed="false">
      <c r="A382" s="0" t="n">
        <v>279.83</v>
      </c>
      <c r="B382" s="0" t="n">
        <f aca="false">A382-0.2</f>
        <v>279.63</v>
      </c>
      <c r="C382" s="0" t="n">
        <v>2962.04</v>
      </c>
    </row>
    <row r="383" customFormat="false" ht="16.5" hidden="false" customHeight="false" outlineLevel="0" collapsed="false">
      <c r="A383" s="0" t="n">
        <v>279.78</v>
      </c>
      <c r="B383" s="0" t="n">
        <f aca="false">A383-0.2</f>
        <v>279.58</v>
      </c>
      <c r="C383" s="0" t="n">
        <v>3016.04</v>
      </c>
    </row>
    <row r="384" customFormat="false" ht="16.5" hidden="false" customHeight="false" outlineLevel="0" collapsed="false">
      <c r="A384" s="0" t="n">
        <v>279.73</v>
      </c>
      <c r="B384" s="0" t="n">
        <f aca="false">A384-0.2</f>
        <v>279.53</v>
      </c>
      <c r="C384" s="0" t="n">
        <v>2961.04</v>
      </c>
    </row>
    <row r="385" customFormat="false" ht="16.5" hidden="false" customHeight="false" outlineLevel="0" collapsed="false">
      <c r="A385" s="0" t="n">
        <v>279.68</v>
      </c>
      <c r="B385" s="0" t="n">
        <f aca="false">A385-0.2</f>
        <v>279.48</v>
      </c>
      <c r="C385" s="0" t="n">
        <v>3010.19</v>
      </c>
    </row>
    <row r="386" customFormat="false" ht="16.5" hidden="false" customHeight="false" outlineLevel="0" collapsed="false">
      <c r="A386" s="0" t="n">
        <v>279.63</v>
      </c>
      <c r="B386" s="0" t="n">
        <f aca="false">A386-0.2</f>
        <v>279.43</v>
      </c>
      <c r="C386" s="0" t="n">
        <v>3082.86</v>
      </c>
    </row>
    <row r="387" customFormat="false" ht="16.5" hidden="false" customHeight="false" outlineLevel="0" collapsed="false">
      <c r="A387" s="0" t="n">
        <v>279.58</v>
      </c>
      <c r="B387" s="0" t="n">
        <f aca="false">A387-0.2</f>
        <v>279.38</v>
      </c>
      <c r="C387" s="0" t="n">
        <v>3020.75</v>
      </c>
    </row>
    <row r="388" customFormat="false" ht="16.5" hidden="false" customHeight="false" outlineLevel="0" collapsed="false">
      <c r="A388" s="0" t="n">
        <v>279.53</v>
      </c>
      <c r="B388" s="0" t="n">
        <f aca="false">A388-0.2</f>
        <v>279.33</v>
      </c>
      <c r="C388" s="0" t="n">
        <v>3086.32</v>
      </c>
    </row>
    <row r="389" customFormat="false" ht="16.5" hidden="false" customHeight="false" outlineLevel="0" collapsed="false">
      <c r="A389" s="0" t="n">
        <v>279.48</v>
      </c>
      <c r="B389" s="0" t="n">
        <f aca="false">A389-0.2</f>
        <v>279.28</v>
      </c>
      <c r="C389" s="0" t="n">
        <v>3125.37</v>
      </c>
    </row>
    <row r="390" customFormat="false" ht="16.5" hidden="false" customHeight="false" outlineLevel="0" collapsed="false">
      <c r="A390" s="0" t="n">
        <v>279.43</v>
      </c>
      <c r="B390" s="0" t="n">
        <f aca="false">A390-0.2</f>
        <v>279.23</v>
      </c>
      <c r="C390" s="0" t="n">
        <v>3051.66</v>
      </c>
    </row>
    <row r="391" customFormat="false" ht="16.5" hidden="false" customHeight="false" outlineLevel="0" collapsed="false">
      <c r="A391" s="0" t="n">
        <v>279.38</v>
      </c>
      <c r="B391" s="0" t="n">
        <f aca="false">A391-0.2</f>
        <v>279.18</v>
      </c>
      <c r="C391" s="0" t="n">
        <v>2933.21</v>
      </c>
    </row>
    <row r="392" customFormat="false" ht="16.5" hidden="false" customHeight="false" outlineLevel="0" collapsed="false">
      <c r="A392" s="0" t="n">
        <v>279.33</v>
      </c>
      <c r="B392" s="0" t="n">
        <f aca="false">A392-0.2</f>
        <v>279.13</v>
      </c>
      <c r="C392" s="0" t="n">
        <v>3021.34</v>
      </c>
    </row>
    <row r="393" customFormat="false" ht="16.5" hidden="false" customHeight="false" outlineLevel="0" collapsed="false">
      <c r="A393" s="0" t="n">
        <v>279.28</v>
      </c>
      <c r="B393" s="0" t="n">
        <f aca="false">A393-0.2</f>
        <v>279.08</v>
      </c>
      <c r="C393" s="0" t="n">
        <v>3053.51</v>
      </c>
    </row>
    <row r="394" customFormat="false" ht="16.5" hidden="false" customHeight="false" outlineLevel="0" collapsed="false">
      <c r="A394" s="0" t="n">
        <v>279.23</v>
      </c>
      <c r="B394" s="0" t="n">
        <f aca="false">A394-0.2</f>
        <v>279.03</v>
      </c>
      <c r="C394" s="0" t="n">
        <v>3026.39</v>
      </c>
    </row>
    <row r="395" customFormat="false" ht="16.5" hidden="false" customHeight="false" outlineLevel="0" collapsed="false">
      <c r="A395" s="0" t="n">
        <v>279.18</v>
      </c>
      <c r="B395" s="0" t="n">
        <f aca="false">A395-0.2</f>
        <v>278.98</v>
      </c>
      <c r="C395" s="0" t="n">
        <v>2971.27</v>
      </c>
    </row>
    <row r="396" customFormat="false" ht="16.5" hidden="false" customHeight="false" outlineLevel="0" collapsed="false">
      <c r="A396" s="0" t="n">
        <v>279.13</v>
      </c>
      <c r="B396" s="0" t="n">
        <f aca="false">A396-0.2</f>
        <v>278.93</v>
      </c>
      <c r="C396" s="0" t="n">
        <v>2949.68</v>
      </c>
    </row>
    <row r="397" customFormat="false" ht="16.5" hidden="false" customHeight="false" outlineLevel="0" collapsed="false">
      <c r="A397" s="0" t="n">
        <v>279.08</v>
      </c>
      <c r="B397" s="0" t="n">
        <f aca="false">A397-0.2</f>
        <v>278.88</v>
      </c>
      <c r="C397" s="0" t="n">
        <v>3092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24"/>
    <col collapsed="false" customWidth="true" hidden="false" outlineLevel="0" max="3" min="3" style="0" width="10.62"/>
    <col collapsed="false" customWidth="true" hidden="false" outlineLevel="0" max="4" min="4" style="0" width="5.49"/>
    <col collapsed="false" customWidth="true" hidden="false" outlineLevel="0" max="5" min="5" style="0" width="10.49"/>
    <col collapsed="false" customWidth="true" hidden="false" outlineLevel="0" max="8" min="8" style="0" width="26.4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0" t="s">
        <v>1</v>
      </c>
    </row>
    <row r="3" customFormat="false" ht="16.5" hidden="false" customHeight="false" outlineLevel="0" collapsed="false">
      <c r="H3" s="0" t="s">
        <v>13</v>
      </c>
    </row>
    <row r="6" customFormat="false" ht="16.5" hidden="false" customHeight="false" outlineLevel="0" collapsed="false">
      <c r="A6" s="2" t="s">
        <v>3</v>
      </c>
    </row>
    <row r="7" customFormat="false" ht="16.5" hidden="false" customHeight="false" outlineLevel="0" collapsed="false">
      <c r="A7" s="0" t="s">
        <v>4</v>
      </c>
      <c r="B7" s="0" t="s">
        <v>5</v>
      </c>
      <c r="C7" s="0" t="s">
        <v>6</v>
      </c>
      <c r="D7" s="0" t="n">
        <v>1361</v>
      </c>
    </row>
    <row r="9" customFormat="false" ht="16.5" hidden="false" customHeight="false" outlineLevel="0" collapsed="false">
      <c r="A9" s="0" t="s">
        <v>14</v>
      </c>
    </row>
    <row r="15" customFormat="false" ht="16.5" hidden="false" customHeight="false" outlineLevel="0" collapsed="false">
      <c r="A15" s="0" t="s">
        <v>8</v>
      </c>
      <c r="E15" s="0" t="s">
        <v>15</v>
      </c>
    </row>
    <row r="16" customFormat="false" ht="16.5" hidden="false" customHeight="false" outlineLevel="0" collapsed="false">
      <c r="A16" s="0" t="s">
        <v>9</v>
      </c>
      <c r="C16" s="0" t="s">
        <v>10</v>
      </c>
      <c r="E16" s="0" t="s">
        <v>10</v>
      </c>
    </row>
    <row r="17" customFormat="false" ht="16.5" hidden="false" customHeight="false" outlineLevel="0" collapsed="false">
      <c r="A17" s="0" t="n">
        <v>1350.08</v>
      </c>
      <c r="B17" s="0" t="n">
        <f aca="false">A17-0.2</f>
        <v>1349.88</v>
      </c>
      <c r="C17" s="0" t="n">
        <v>335646</v>
      </c>
      <c r="E17" s="0" t="n">
        <v>0</v>
      </c>
    </row>
    <row r="18" customFormat="false" ht="16.5" hidden="false" customHeight="false" outlineLevel="0" collapsed="false">
      <c r="A18" s="0" t="n">
        <v>1349.08</v>
      </c>
      <c r="B18" s="0" t="n">
        <f aca="false">A18-0.2</f>
        <v>1348.88</v>
      </c>
      <c r="C18" s="0" t="n">
        <v>337188</v>
      </c>
      <c r="E18" s="0" t="n">
        <v>0</v>
      </c>
    </row>
    <row r="19" customFormat="false" ht="16.5" hidden="false" customHeight="false" outlineLevel="0" collapsed="false">
      <c r="A19" s="0" t="n">
        <v>1348.08</v>
      </c>
      <c r="B19" s="0" t="n">
        <f aca="false">A19-0.2</f>
        <v>1347.88</v>
      </c>
      <c r="C19" s="0" t="n">
        <v>327093</v>
      </c>
      <c r="E19" s="0" t="n">
        <v>0</v>
      </c>
    </row>
    <row r="20" customFormat="false" ht="16.5" hidden="false" customHeight="false" outlineLevel="0" collapsed="false">
      <c r="A20" s="0" t="n">
        <v>1347.08</v>
      </c>
      <c r="B20" s="0" t="n">
        <f aca="false">A20-0.2</f>
        <v>1346.88</v>
      </c>
      <c r="C20" s="0" t="n">
        <v>337713</v>
      </c>
      <c r="E20" s="0" t="n">
        <v>0</v>
      </c>
    </row>
    <row r="21" customFormat="false" ht="16.5" hidden="false" customHeight="false" outlineLevel="0" collapsed="false">
      <c r="A21" s="0" t="n">
        <v>1346.08</v>
      </c>
      <c r="B21" s="0" t="n">
        <f aca="false">A21-0.2</f>
        <v>1345.88</v>
      </c>
      <c r="C21" s="0" t="n">
        <v>341599</v>
      </c>
      <c r="E21" s="0" t="n">
        <v>0</v>
      </c>
    </row>
    <row r="22" customFormat="false" ht="16.5" hidden="false" customHeight="false" outlineLevel="0" collapsed="false">
      <c r="A22" s="0" t="n">
        <v>1345.08</v>
      </c>
      <c r="B22" s="0" t="n">
        <f aca="false">A22-0.2</f>
        <v>1344.88</v>
      </c>
      <c r="C22" s="0" t="n">
        <v>325097</v>
      </c>
      <c r="E22" s="0" t="n">
        <v>0</v>
      </c>
    </row>
    <row r="23" customFormat="false" ht="16.5" hidden="false" customHeight="false" outlineLevel="0" collapsed="false">
      <c r="A23" s="0" t="n">
        <v>1344.08</v>
      </c>
      <c r="B23" s="0" t="n">
        <f aca="false">A23-0.2</f>
        <v>1343.88</v>
      </c>
      <c r="C23" s="0" t="n">
        <v>321850</v>
      </c>
      <c r="E23" s="0" t="n">
        <v>0</v>
      </c>
    </row>
    <row r="24" customFormat="false" ht="16.5" hidden="false" customHeight="false" outlineLevel="0" collapsed="false">
      <c r="A24" s="0" t="n">
        <v>1343.08</v>
      </c>
      <c r="B24" s="0" t="n">
        <f aca="false">A24-0.2</f>
        <v>1342.88</v>
      </c>
      <c r="C24" s="0" t="n">
        <v>329473</v>
      </c>
      <c r="E24" s="0" t="n">
        <v>0</v>
      </c>
    </row>
    <row r="25" customFormat="false" ht="16.5" hidden="false" customHeight="false" outlineLevel="0" collapsed="false">
      <c r="A25" s="0" t="n">
        <v>1342.08</v>
      </c>
      <c r="B25" s="0" t="n">
        <f aca="false">A25-0.2</f>
        <v>1341.88</v>
      </c>
      <c r="C25" s="0" t="n">
        <v>318488</v>
      </c>
      <c r="E25" s="0" t="n">
        <v>0</v>
      </c>
    </row>
    <row r="26" customFormat="false" ht="16.5" hidden="false" customHeight="false" outlineLevel="0" collapsed="false">
      <c r="A26" s="0" t="n">
        <v>1341.08</v>
      </c>
      <c r="B26" s="0" t="n">
        <f aca="false">A26-0.2</f>
        <v>1340.88</v>
      </c>
      <c r="C26" s="0" t="n">
        <v>314680</v>
      </c>
      <c r="E26" s="0" t="n">
        <v>0</v>
      </c>
    </row>
    <row r="27" customFormat="false" ht="16.5" hidden="false" customHeight="false" outlineLevel="0" collapsed="false">
      <c r="A27" s="0" t="n">
        <v>1340.08</v>
      </c>
      <c r="B27" s="0" t="n">
        <f aca="false">A27-0.2</f>
        <v>1339.88</v>
      </c>
      <c r="C27" s="0" t="n">
        <v>321282</v>
      </c>
      <c r="E27" s="0" t="n">
        <v>0</v>
      </c>
    </row>
    <row r="28" customFormat="false" ht="16.5" hidden="false" customHeight="false" outlineLevel="0" collapsed="false">
      <c r="A28" s="0" t="n">
        <v>1339.08</v>
      </c>
      <c r="B28" s="0" t="n">
        <f aca="false">A28-0.2</f>
        <v>1338.88</v>
      </c>
      <c r="C28" s="0" t="n">
        <v>312002</v>
      </c>
      <c r="E28" s="0" t="n">
        <v>0</v>
      </c>
    </row>
    <row r="29" customFormat="false" ht="16.5" hidden="false" customHeight="false" outlineLevel="0" collapsed="false">
      <c r="A29" s="0" t="n">
        <v>1338.08</v>
      </c>
      <c r="B29" s="0" t="n">
        <f aca="false">A29-0.2</f>
        <v>1337.88</v>
      </c>
      <c r="C29" s="0" t="n">
        <v>314838</v>
      </c>
      <c r="E29" s="0" t="n">
        <v>0</v>
      </c>
    </row>
    <row r="30" customFormat="false" ht="16.5" hidden="false" customHeight="false" outlineLevel="0" collapsed="false">
      <c r="A30" s="0" t="n">
        <v>1337.08</v>
      </c>
      <c r="B30" s="0" t="n">
        <f aca="false">A30-0.2</f>
        <v>1336.88</v>
      </c>
      <c r="C30" s="0" t="n">
        <v>311307</v>
      </c>
      <c r="E30" s="0" t="n">
        <v>0</v>
      </c>
    </row>
    <row r="31" customFormat="false" ht="16.5" hidden="false" customHeight="false" outlineLevel="0" collapsed="false">
      <c r="A31" s="0" t="n">
        <v>1336.08</v>
      </c>
      <c r="B31" s="0" t="n">
        <f aca="false">A31-0.2</f>
        <v>1335.88</v>
      </c>
      <c r="C31" s="0" t="n">
        <v>301222</v>
      </c>
      <c r="E31" s="0" t="n">
        <v>0</v>
      </c>
    </row>
    <row r="32" customFormat="false" ht="16.5" hidden="false" customHeight="false" outlineLevel="0" collapsed="false">
      <c r="A32" s="0" t="n">
        <v>1335.08</v>
      </c>
      <c r="B32" s="0" t="n">
        <f aca="false">A32-0.2</f>
        <v>1334.88</v>
      </c>
      <c r="C32" s="0" t="n">
        <v>310669</v>
      </c>
      <c r="E32" s="0" t="n">
        <v>0</v>
      </c>
    </row>
    <row r="33" customFormat="false" ht="16.5" hidden="false" customHeight="false" outlineLevel="0" collapsed="false">
      <c r="A33" s="0" t="n">
        <v>1334.08</v>
      </c>
      <c r="B33" s="0" t="n">
        <f aca="false">A33-0.2</f>
        <v>1333.88</v>
      </c>
      <c r="C33" s="0" t="n">
        <v>308280</v>
      </c>
      <c r="E33" s="0" t="n">
        <v>0</v>
      </c>
    </row>
    <row r="34" customFormat="false" ht="16.5" hidden="false" customHeight="false" outlineLevel="0" collapsed="false">
      <c r="A34" s="0" t="n">
        <v>1333.08</v>
      </c>
      <c r="B34" s="0" t="n">
        <f aca="false">A34-0.2</f>
        <v>1332.88</v>
      </c>
      <c r="C34" s="0" t="n">
        <v>305907</v>
      </c>
      <c r="E34" s="0" t="n">
        <v>0</v>
      </c>
    </row>
    <row r="35" customFormat="false" ht="16.5" hidden="false" customHeight="false" outlineLevel="0" collapsed="false">
      <c r="A35" s="0" t="n">
        <v>1332.08</v>
      </c>
      <c r="B35" s="0" t="n">
        <f aca="false">A35-0.2</f>
        <v>1331.88</v>
      </c>
      <c r="C35" s="0" t="n">
        <v>297731</v>
      </c>
      <c r="E35" s="0" t="n">
        <v>0</v>
      </c>
    </row>
    <row r="36" customFormat="false" ht="16.5" hidden="false" customHeight="false" outlineLevel="0" collapsed="false">
      <c r="A36" s="0" t="n">
        <v>1331.08</v>
      </c>
      <c r="B36" s="0" t="n">
        <f aca="false">A36-0.2</f>
        <v>1330.88</v>
      </c>
      <c r="C36" s="0" t="n">
        <v>305666</v>
      </c>
      <c r="E36" s="0" t="n">
        <v>0</v>
      </c>
    </row>
    <row r="37" customFormat="false" ht="16.5" hidden="false" customHeight="false" outlineLevel="0" collapsed="false">
      <c r="A37" s="0" t="n">
        <v>1330.08</v>
      </c>
      <c r="B37" s="0" t="n">
        <f aca="false">A37-0.2</f>
        <v>1329.88</v>
      </c>
      <c r="C37" s="0" t="n">
        <v>301683</v>
      </c>
      <c r="E37" s="0" t="n">
        <v>0</v>
      </c>
    </row>
    <row r="38" customFormat="false" ht="16.5" hidden="false" customHeight="false" outlineLevel="0" collapsed="false">
      <c r="A38" s="0" t="n">
        <v>1329.08</v>
      </c>
      <c r="B38" s="0" t="n">
        <f aca="false">A38-0.2</f>
        <v>1328.88</v>
      </c>
      <c r="C38" s="0" t="n">
        <v>296810</v>
      </c>
      <c r="E38" s="0" t="n">
        <v>0</v>
      </c>
    </row>
    <row r="39" customFormat="false" ht="16.5" hidden="false" customHeight="false" outlineLevel="0" collapsed="false">
      <c r="A39" s="0" t="n">
        <v>1328.08</v>
      </c>
      <c r="B39" s="0" t="n">
        <f aca="false">A39-0.2</f>
        <v>1327.88</v>
      </c>
      <c r="C39" s="0" t="n">
        <v>282705</v>
      </c>
      <c r="E39" s="0" t="n">
        <v>0</v>
      </c>
    </row>
    <row r="40" customFormat="false" ht="16.5" hidden="false" customHeight="false" outlineLevel="0" collapsed="false">
      <c r="A40" s="0" t="n">
        <v>1327.08</v>
      </c>
      <c r="B40" s="0" t="n">
        <f aca="false">A40-0.2</f>
        <v>1326.88</v>
      </c>
      <c r="C40" s="0" t="n">
        <v>295389</v>
      </c>
      <c r="E40" s="0" t="n">
        <v>0</v>
      </c>
    </row>
    <row r="41" customFormat="false" ht="16.5" hidden="false" customHeight="false" outlineLevel="0" collapsed="false">
      <c r="A41" s="0" t="n">
        <v>1326.08</v>
      </c>
      <c r="B41" s="0" t="n">
        <f aca="false">A41-0.2</f>
        <v>1325.88</v>
      </c>
      <c r="C41" s="0" t="n">
        <v>280027</v>
      </c>
      <c r="E41" s="0" t="n">
        <v>0</v>
      </c>
    </row>
    <row r="42" customFormat="false" ht="16.5" hidden="false" customHeight="false" outlineLevel="0" collapsed="false">
      <c r="A42" s="0" t="n">
        <v>1325.08</v>
      </c>
      <c r="B42" s="0" t="n">
        <f aca="false">A42-0.2</f>
        <v>1324.88</v>
      </c>
      <c r="C42" s="0" t="n">
        <v>285828</v>
      </c>
      <c r="E42" s="0" t="n">
        <v>0</v>
      </c>
    </row>
    <row r="43" customFormat="false" ht="16.5" hidden="false" customHeight="false" outlineLevel="0" collapsed="false">
      <c r="A43" s="0" t="n">
        <v>1324.08</v>
      </c>
      <c r="B43" s="0" t="n">
        <f aca="false">A43-0.2</f>
        <v>1323.88</v>
      </c>
      <c r="C43" s="0" t="n">
        <v>283697</v>
      </c>
      <c r="E43" s="0" t="n">
        <v>0</v>
      </c>
    </row>
    <row r="44" customFormat="false" ht="16.5" hidden="false" customHeight="false" outlineLevel="0" collapsed="false">
      <c r="A44" s="0" t="n">
        <v>1323.08</v>
      </c>
      <c r="B44" s="0" t="n">
        <f aca="false">A44-0.2</f>
        <v>1322.88</v>
      </c>
      <c r="C44" s="0" t="n">
        <v>283955</v>
      </c>
      <c r="E44" s="0" t="n">
        <v>0</v>
      </c>
    </row>
    <row r="45" customFormat="false" ht="16.5" hidden="false" customHeight="false" outlineLevel="0" collapsed="false">
      <c r="A45" s="0" t="n">
        <v>1322.08</v>
      </c>
      <c r="B45" s="0" t="n">
        <f aca="false">A45-0.2</f>
        <v>1321.88</v>
      </c>
      <c r="C45" s="0" t="n">
        <v>279858</v>
      </c>
      <c r="E45" s="0" t="n">
        <v>0</v>
      </c>
    </row>
    <row r="46" customFormat="false" ht="16.5" hidden="false" customHeight="false" outlineLevel="0" collapsed="false">
      <c r="A46" s="0" t="n">
        <v>1321.08</v>
      </c>
      <c r="B46" s="0" t="n">
        <f aca="false">A46-0.2</f>
        <v>1320.88</v>
      </c>
      <c r="C46" s="0" t="n">
        <v>287983</v>
      </c>
      <c r="E46" s="0" t="n">
        <v>0</v>
      </c>
    </row>
    <row r="47" customFormat="false" ht="16.5" hidden="false" customHeight="false" outlineLevel="0" collapsed="false">
      <c r="A47" s="0" t="n">
        <v>1320.08</v>
      </c>
      <c r="B47" s="0" t="n">
        <f aca="false">A47-0.2</f>
        <v>1319.88</v>
      </c>
      <c r="C47" s="0" t="n">
        <v>279126</v>
      </c>
      <c r="E47" s="0" t="n">
        <v>0</v>
      </c>
    </row>
    <row r="48" customFormat="false" ht="16.5" hidden="false" customHeight="false" outlineLevel="0" collapsed="false">
      <c r="A48" s="0" t="n">
        <v>1319.08</v>
      </c>
      <c r="B48" s="0" t="n">
        <f aca="false">A48-0.2</f>
        <v>1318.88</v>
      </c>
      <c r="C48" s="0" t="n">
        <v>273489</v>
      </c>
      <c r="E48" s="0" t="n">
        <v>0</v>
      </c>
    </row>
    <row r="49" customFormat="false" ht="16.5" hidden="false" customHeight="false" outlineLevel="0" collapsed="false">
      <c r="A49" s="0" t="n">
        <v>1318.08</v>
      </c>
      <c r="B49" s="0" t="n">
        <f aca="false">A49-0.2</f>
        <v>1317.88</v>
      </c>
      <c r="C49" s="0" t="n">
        <v>281421</v>
      </c>
      <c r="E49" s="0" t="n">
        <v>0</v>
      </c>
    </row>
    <row r="50" customFormat="false" ht="16.5" hidden="false" customHeight="false" outlineLevel="0" collapsed="false">
      <c r="A50" s="0" t="n">
        <v>1317.08</v>
      </c>
      <c r="B50" s="0" t="n">
        <f aca="false">A50-0.2</f>
        <v>1316.88</v>
      </c>
      <c r="C50" s="0" t="n">
        <v>280032</v>
      </c>
      <c r="E50" s="0" t="n">
        <v>0</v>
      </c>
    </row>
    <row r="51" customFormat="false" ht="16.5" hidden="false" customHeight="false" outlineLevel="0" collapsed="false">
      <c r="A51" s="0" t="n">
        <v>1316.08</v>
      </c>
      <c r="B51" s="0" t="n">
        <f aca="false">A51-0.2</f>
        <v>1315.88</v>
      </c>
      <c r="C51" s="0" t="n">
        <v>281646</v>
      </c>
      <c r="E51" s="0" t="n">
        <v>0</v>
      </c>
    </row>
    <row r="52" customFormat="false" ht="16.5" hidden="false" customHeight="false" outlineLevel="0" collapsed="false">
      <c r="A52" s="0" t="n">
        <v>1315.08</v>
      </c>
      <c r="B52" s="0" t="n">
        <f aca="false">A52-0.2</f>
        <v>1314.88</v>
      </c>
      <c r="C52" s="0" t="n">
        <v>282118</v>
      </c>
      <c r="E52" s="0" t="n">
        <v>0</v>
      </c>
    </row>
    <row r="53" customFormat="false" ht="16.5" hidden="false" customHeight="false" outlineLevel="0" collapsed="false">
      <c r="A53" s="0" t="n">
        <v>1314.08</v>
      </c>
      <c r="B53" s="0" t="n">
        <f aca="false">A53-0.2</f>
        <v>1313.88</v>
      </c>
      <c r="C53" s="0" t="n">
        <v>284920</v>
      </c>
      <c r="E53" s="0" t="n">
        <v>0</v>
      </c>
    </row>
    <row r="54" customFormat="false" ht="16.5" hidden="false" customHeight="false" outlineLevel="0" collapsed="false">
      <c r="A54" s="0" t="n">
        <v>1313.08</v>
      </c>
      <c r="B54" s="0" t="n">
        <f aca="false">A54-0.2</f>
        <v>1312.88</v>
      </c>
      <c r="C54" s="0" t="n">
        <v>279284</v>
      </c>
      <c r="E54" s="0" t="n">
        <v>0</v>
      </c>
    </row>
    <row r="55" customFormat="false" ht="16.5" hidden="false" customHeight="false" outlineLevel="0" collapsed="false">
      <c r="A55" s="0" t="n">
        <v>1312.08</v>
      </c>
      <c r="B55" s="0" t="n">
        <f aca="false">A55-0.2</f>
        <v>1311.88</v>
      </c>
      <c r="C55" s="0" t="n">
        <v>275275</v>
      </c>
      <c r="E55" s="0" t="n">
        <v>0</v>
      </c>
    </row>
    <row r="56" customFormat="false" ht="16.5" hidden="false" customHeight="false" outlineLevel="0" collapsed="false">
      <c r="A56" s="0" t="n">
        <v>1311.08</v>
      </c>
      <c r="B56" s="0" t="n">
        <f aca="false">A56-0.2</f>
        <v>1310.88</v>
      </c>
      <c r="C56" s="0" t="n">
        <v>276884</v>
      </c>
      <c r="E56" s="0" t="n">
        <v>0</v>
      </c>
    </row>
    <row r="57" customFormat="false" ht="16.5" hidden="false" customHeight="false" outlineLevel="0" collapsed="false">
      <c r="A57" s="0" t="n">
        <v>1310.08</v>
      </c>
      <c r="B57" s="0" t="n">
        <f aca="false">A57-0.2</f>
        <v>1309.88</v>
      </c>
      <c r="C57" s="0" t="n">
        <v>263552</v>
      </c>
      <c r="E57" s="0" t="n">
        <v>0</v>
      </c>
    </row>
    <row r="58" customFormat="false" ht="16.5" hidden="false" customHeight="false" outlineLevel="0" collapsed="false">
      <c r="A58" s="0" t="n">
        <v>1309.08</v>
      </c>
      <c r="B58" s="0" t="n">
        <f aca="false">A58-0.2</f>
        <v>1308.88</v>
      </c>
      <c r="C58" s="0" t="n">
        <v>271725</v>
      </c>
      <c r="E58" s="0" t="n">
        <v>0</v>
      </c>
    </row>
    <row r="59" customFormat="false" ht="16.5" hidden="false" customHeight="false" outlineLevel="0" collapsed="false">
      <c r="A59" s="0" t="n">
        <v>1308.08</v>
      </c>
      <c r="B59" s="0" t="n">
        <f aca="false">A59-0.2</f>
        <v>1307.88</v>
      </c>
      <c r="C59" s="0" t="n">
        <v>271205</v>
      </c>
      <c r="E59" s="0" t="n">
        <v>0</v>
      </c>
    </row>
    <row r="60" customFormat="false" ht="16.5" hidden="false" customHeight="false" outlineLevel="0" collapsed="false">
      <c r="A60" s="0" t="n">
        <v>1307.08</v>
      </c>
      <c r="B60" s="0" t="n">
        <f aca="false">A60-0.2</f>
        <v>1306.88</v>
      </c>
      <c r="C60" s="0" t="n">
        <v>273048</v>
      </c>
      <c r="E60" s="0" t="n">
        <v>0</v>
      </c>
    </row>
    <row r="61" customFormat="false" ht="16.5" hidden="false" customHeight="false" outlineLevel="0" collapsed="false">
      <c r="A61" s="0" t="n">
        <v>1306.08</v>
      </c>
      <c r="B61" s="0" t="n">
        <f aca="false">A61-0.2</f>
        <v>1305.88</v>
      </c>
      <c r="C61" s="0" t="n">
        <v>276838</v>
      </c>
      <c r="E61" s="0" t="n">
        <v>0</v>
      </c>
    </row>
    <row r="62" customFormat="false" ht="16.5" hidden="false" customHeight="false" outlineLevel="0" collapsed="false">
      <c r="A62" s="0" t="n">
        <v>1305.08</v>
      </c>
      <c r="B62" s="0" t="n">
        <f aca="false">A62-0.2</f>
        <v>1304.88</v>
      </c>
      <c r="C62" s="0" t="n">
        <v>268636</v>
      </c>
      <c r="E62" s="0" t="n">
        <v>0</v>
      </c>
    </row>
    <row r="63" customFormat="false" ht="16.5" hidden="false" customHeight="false" outlineLevel="0" collapsed="false">
      <c r="A63" s="0" t="n">
        <v>1304.08</v>
      </c>
      <c r="B63" s="0" t="n">
        <f aca="false">A63-0.2</f>
        <v>1303.88</v>
      </c>
      <c r="C63" s="0" t="n">
        <v>267760</v>
      </c>
      <c r="E63" s="0" t="n">
        <v>0</v>
      </c>
    </row>
    <row r="64" customFormat="false" ht="16.5" hidden="false" customHeight="false" outlineLevel="0" collapsed="false">
      <c r="A64" s="0" t="n">
        <v>1303.08</v>
      </c>
      <c r="B64" s="0" t="n">
        <f aca="false">A64-0.2</f>
        <v>1302.88</v>
      </c>
      <c r="C64" s="0" t="n">
        <v>261588</v>
      </c>
      <c r="E64" s="0" t="n">
        <v>0</v>
      </c>
    </row>
    <row r="65" customFormat="false" ht="16.5" hidden="false" customHeight="false" outlineLevel="0" collapsed="false">
      <c r="A65" s="0" t="n">
        <v>1302.08</v>
      </c>
      <c r="B65" s="0" t="n">
        <f aca="false">A65-0.2</f>
        <v>1301.88</v>
      </c>
      <c r="C65" s="0" t="n">
        <v>266966</v>
      </c>
      <c r="E65" s="0" t="n">
        <v>0</v>
      </c>
    </row>
    <row r="66" customFormat="false" ht="16.5" hidden="false" customHeight="false" outlineLevel="0" collapsed="false">
      <c r="A66" s="0" t="n">
        <v>1301.08</v>
      </c>
      <c r="B66" s="0" t="n">
        <f aca="false">A66-0.2</f>
        <v>1300.88</v>
      </c>
      <c r="C66" s="0" t="n">
        <v>262218</v>
      </c>
      <c r="E66" s="0" t="n">
        <v>0</v>
      </c>
    </row>
    <row r="67" customFormat="false" ht="16.5" hidden="false" customHeight="false" outlineLevel="0" collapsed="false">
      <c r="A67" s="0" t="n">
        <v>1300.08</v>
      </c>
      <c r="B67" s="0" t="n">
        <f aca="false">A67-0.2</f>
        <v>1299.88</v>
      </c>
      <c r="C67" s="0" t="n">
        <v>264653</v>
      </c>
      <c r="E67" s="0" t="n">
        <v>0</v>
      </c>
    </row>
    <row r="68" customFormat="false" ht="16.5" hidden="false" customHeight="false" outlineLevel="0" collapsed="false">
      <c r="A68" s="0" t="n">
        <v>1299.08</v>
      </c>
      <c r="B68" s="0" t="n">
        <f aca="false">A68-0.2</f>
        <v>1298.88</v>
      </c>
      <c r="C68" s="0" t="n">
        <v>265419</v>
      </c>
      <c r="E68" s="0" t="n">
        <v>0</v>
      </c>
    </row>
    <row r="69" customFormat="false" ht="16.5" hidden="false" customHeight="false" outlineLevel="0" collapsed="false">
      <c r="A69" s="0" t="n">
        <v>1298.08</v>
      </c>
      <c r="B69" s="0" t="n">
        <f aca="false">A69-0.2</f>
        <v>1297.88</v>
      </c>
      <c r="C69" s="0" t="n">
        <v>262618</v>
      </c>
      <c r="E69" s="0" t="n">
        <v>0</v>
      </c>
    </row>
    <row r="70" customFormat="false" ht="16.5" hidden="false" customHeight="false" outlineLevel="0" collapsed="false">
      <c r="A70" s="0" t="n">
        <v>1297.08</v>
      </c>
      <c r="B70" s="0" t="n">
        <f aca="false">A70-0.2</f>
        <v>1296.88</v>
      </c>
      <c r="C70" s="0" t="n">
        <v>260349</v>
      </c>
      <c r="E70" s="0" t="n">
        <v>0</v>
      </c>
    </row>
    <row r="71" customFormat="false" ht="16.5" hidden="false" customHeight="false" outlineLevel="0" collapsed="false">
      <c r="A71" s="0" t="n">
        <v>1296.08</v>
      </c>
      <c r="B71" s="0" t="n">
        <f aca="false">A71-0.2</f>
        <v>1295.88</v>
      </c>
      <c r="C71" s="0" t="n">
        <v>262495</v>
      </c>
      <c r="E71" s="0" t="n">
        <v>0</v>
      </c>
    </row>
    <row r="72" customFormat="false" ht="16.5" hidden="false" customHeight="false" outlineLevel="0" collapsed="false">
      <c r="A72" s="0" t="n">
        <v>1295.08</v>
      </c>
      <c r="B72" s="0" t="n">
        <f aca="false">A72-0.2</f>
        <v>1294.88</v>
      </c>
      <c r="C72" s="0" t="n">
        <v>255346</v>
      </c>
      <c r="E72" s="0" t="n">
        <v>0</v>
      </c>
    </row>
    <row r="73" customFormat="false" ht="16.5" hidden="false" customHeight="false" outlineLevel="0" collapsed="false">
      <c r="A73" s="0" t="n">
        <v>1294.08</v>
      </c>
      <c r="B73" s="0" t="n">
        <f aca="false">A73-0.2</f>
        <v>1293.88</v>
      </c>
      <c r="C73" s="0" t="n">
        <v>261932</v>
      </c>
      <c r="E73" s="0" t="n">
        <v>0</v>
      </c>
    </row>
    <row r="74" customFormat="false" ht="16.5" hidden="false" customHeight="false" outlineLevel="0" collapsed="false">
      <c r="A74" s="0" t="n">
        <v>1293.08</v>
      </c>
      <c r="B74" s="0" t="n">
        <f aca="false">A74-0.2</f>
        <v>1292.88</v>
      </c>
      <c r="C74" s="0" t="n">
        <v>265497</v>
      </c>
      <c r="E74" s="0" t="n">
        <v>0</v>
      </c>
    </row>
    <row r="75" customFormat="false" ht="16.5" hidden="false" customHeight="false" outlineLevel="0" collapsed="false">
      <c r="A75" s="0" t="n">
        <v>1292.08</v>
      </c>
      <c r="B75" s="0" t="n">
        <f aca="false">A75-0.2</f>
        <v>1291.88</v>
      </c>
      <c r="C75" s="0" t="n">
        <v>262629</v>
      </c>
      <c r="E75" s="0" t="n">
        <v>0</v>
      </c>
    </row>
    <row r="76" customFormat="false" ht="16.5" hidden="false" customHeight="false" outlineLevel="0" collapsed="false">
      <c r="A76" s="0" t="n">
        <v>1291.08</v>
      </c>
      <c r="B76" s="0" t="n">
        <f aca="false">A76-0.2</f>
        <v>1290.88</v>
      </c>
      <c r="C76" s="0" t="n">
        <v>255829</v>
      </c>
      <c r="E76" s="0" t="n">
        <v>0</v>
      </c>
    </row>
    <row r="77" customFormat="false" ht="16.5" hidden="false" customHeight="false" outlineLevel="0" collapsed="false">
      <c r="A77" s="0" t="n">
        <v>1290.08</v>
      </c>
      <c r="B77" s="0" t="n">
        <f aca="false">A77-0.2</f>
        <v>1289.88</v>
      </c>
      <c r="C77" s="0" t="n">
        <v>258259</v>
      </c>
      <c r="E77" s="0" t="n">
        <v>0</v>
      </c>
    </row>
    <row r="78" customFormat="false" ht="16.5" hidden="false" customHeight="false" outlineLevel="0" collapsed="false">
      <c r="A78" s="0" t="n">
        <v>1289.08</v>
      </c>
      <c r="B78" s="0" t="n">
        <f aca="false">A78-0.2</f>
        <v>1288.88</v>
      </c>
      <c r="C78" s="0" t="n">
        <v>257717</v>
      </c>
      <c r="E78" s="0" t="n">
        <v>0</v>
      </c>
    </row>
    <row r="79" customFormat="false" ht="16.5" hidden="false" customHeight="false" outlineLevel="0" collapsed="false">
      <c r="A79" s="0" t="n">
        <v>1288.08</v>
      </c>
      <c r="B79" s="0" t="n">
        <f aca="false">A79-0.2</f>
        <v>1287.88</v>
      </c>
      <c r="C79" s="0" t="n">
        <v>255402</v>
      </c>
      <c r="E79" s="0" t="n">
        <v>0</v>
      </c>
    </row>
    <row r="80" customFormat="false" ht="16.5" hidden="false" customHeight="false" outlineLevel="0" collapsed="false">
      <c r="A80" s="0" t="n">
        <v>1287.08</v>
      </c>
      <c r="B80" s="0" t="n">
        <f aca="false">A80-0.2</f>
        <v>1286.88</v>
      </c>
      <c r="C80" s="0" t="n">
        <v>255738</v>
      </c>
      <c r="E80" s="0" t="n">
        <v>0</v>
      </c>
    </row>
    <row r="81" customFormat="false" ht="16.5" hidden="false" customHeight="false" outlineLevel="0" collapsed="false">
      <c r="A81" s="0" t="n">
        <v>1286.08</v>
      </c>
      <c r="B81" s="0" t="n">
        <f aca="false">A81-0.2</f>
        <v>1285.88</v>
      </c>
      <c r="C81" s="0" t="n">
        <v>255675</v>
      </c>
      <c r="E81" s="0" t="n">
        <v>0</v>
      </c>
    </row>
    <row r="82" customFormat="false" ht="16.5" hidden="false" customHeight="false" outlineLevel="0" collapsed="false">
      <c r="A82" s="0" t="n">
        <v>1285.08</v>
      </c>
      <c r="B82" s="0" t="n">
        <f aca="false">A82-0.2</f>
        <v>1284.88</v>
      </c>
      <c r="C82" s="0" t="n">
        <v>248471</v>
      </c>
      <c r="E82" s="0" t="n">
        <v>0</v>
      </c>
    </row>
    <row r="83" customFormat="false" ht="16.5" hidden="false" customHeight="false" outlineLevel="0" collapsed="false">
      <c r="A83" s="0" t="n">
        <v>1284.08</v>
      </c>
      <c r="B83" s="0" t="n">
        <f aca="false">A83-0.2</f>
        <v>1283.88</v>
      </c>
      <c r="C83" s="0" t="n">
        <v>246797</v>
      </c>
      <c r="E83" s="0" t="n">
        <v>0</v>
      </c>
    </row>
    <row r="84" customFormat="false" ht="16.5" hidden="false" customHeight="false" outlineLevel="0" collapsed="false">
      <c r="A84" s="0" t="n">
        <v>1283.08</v>
      </c>
      <c r="B84" s="0" t="n">
        <f aca="false">A84-0.2</f>
        <v>1282.88</v>
      </c>
      <c r="C84" s="0" t="n">
        <v>253373</v>
      </c>
      <c r="E84" s="0" t="n">
        <v>0</v>
      </c>
    </row>
    <row r="85" customFormat="false" ht="16.5" hidden="false" customHeight="false" outlineLevel="0" collapsed="false">
      <c r="A85" s="0" t="n">
        <v>1282.08</v>
      </c>
      <c r="B85" s="0" t="n">
        <f aca="false">A85-0.2</f>
        <v>1281.88</v>
      </c>
      <c r="C85" s="0" t="n">
        <v>251226</v>
      </c>
      <c r="E85" s="0" t="n">
        <v>0</v>
      </c>
    </row>
    <row r="86" customFormat="false" ht="16.5" hidden="false" customHeight="false" outlineLevel="0" collapsed="false">
      <c r="A86" s="0" t="n">
        <v>1281.08</v>
      </c>
      <c r="B86" s="0" t="n">
        <f aca="false">A86-0.2</f>
        <v>1280.88</v>
      </c>
      <c r="C86" s="0" t="n">
        <v>253447</v>
      </c>
      <c r="E86" s="0" t="n">
        <v>0</v>
      </c>
    </row>
    <row r="87" customFormat="false" ht="16.5" hidden="false" customHeight="false" outlineLevel="0" collapsed="false">
      <c r="A87" s="0" t="n">
        <v>1280.08</v>
      </c>
      <c r="B87" s="0" t="n">
        <f aca="false">A87-0.2</f>
        <v>1279.88</v>
      </c>
      <c r="C87" s="0" t="n">
        <v>250415</v>
      </c>
      <c r="E87" s="0" t="n">
        <v>0</v>
      </c>
    </row>
    <row r="88" customFormat="false" ht="16.5" hidden="false" customHeight="false" outlineLevel="0" collapsed="false">
      <c r="A88" s="0" t="n">
        <v>1279.08</v>
      </c>
      <c r="B88" s="0" t="n">
        <f aca="false">A88-0.2</f>
        <v>1278.88</v>
      </c>
      <c r="C88" s="0" t="n">
        <v>253720</v>
      </c>
      <c r="E88" s="0" t="n">
        <v>0</v>
      </c>
    </row>
    <row r="89" customFormat="false" ht="16.5" hidden="false" customHeight="false" outlineLevel="0" collapsed="false">
      <c r="A89" s="0" t="n">
        <v>1278.08</v>
      </c>
      <c r="B89" s="0" t="n">
        <f aca="false">A89-0.2</f>
        <v>1277.88</v>
      </c>
      <c r="C89" s="0" t="n">
        <v>250262</v>
      </c>
      <c r="E89" s="0" t="n">
        <v>0</v>
      </c>
    </row>
    <row r="90" customFormat="false" ht="16.5" hidden="false" customHeight="false" outlineLevel="0" collapsed="false">
      <c r="A90" s="0" t="n">
        <v>1277.08</v>
      </c>
      <c r="B90" s="0" t="n">
        <f aca="false">A90-0.2</f>
        <v>1276.88</v>
      </c>
      <c r="C90" s="0" t="n">
        <v>253491</v>
      </c>
      <c r="E90" s="0" t="n">
        <v>0</v>
      </c>
    </row>
    <row r="91" customFormat="false" ht="16.5" hidden="false" customHeight="false" outlineLevel="0" collapsed="false">
      <c r="A91" s="0" t="n">
        <v>1276.08</v>
      </c>
      <c r="B91" s="0" t="n">
        <f aca="false">A91-0.2</f>
        <v>1275.88</v>
      </c>
      <c r="C91" s="0" t="n">
        <v>254585</v>
      </c>
      <c r="E91" s="0" t="n">
        <v>0</v>
      </c>
    </row>
    <row r="92" customFormat="false" ht="16.5" hidden="false" customHeight="false" outlineLevel="0" collapsed="false">
      <c r="A92" s="0" t="n">
        <v>1275.08</v>
      </c>
      <c r="B92" s="0" t="n">
        <f aca="false">A92-0.2</f>
        <v>1274.88</v>
      </c>
      <c r="C92" s="0" t="n">
        <v>259304</v>
      </c>
      <c r="E92" s="0" t="n">
        <v>0</v>
      </c>
    </row>
    <row r="93" customFormat="false" ht="16.5" hidden="false" customHeight="false" outlineLevel="0" collapsed="false">
      <c r="A93" s="0" t="n">
        <v>1274.08</v>
      </c>
      <c r="B93" s="0" t="n">
        <f aca="false">A93-0.2</f>
        <v>1273.88</v>
      </c>
      <c r="C93" s="0" t="n">
        <v>244872</v>
      </c>
      <c r="E93" s="0" t="n">
        <v>0</v>
      </c>
    </row>
    <row r="94" customFormat="false" ht="16.5" hidden="false" customHeight="false" outlineLevel="0" collapsed="false">
      <c r="A94" s="0" t="n">
        <v>1273.08</v>
      </c>
      <c r="B94" s="0" t="n">
        <f aca="false">A94-0.2</f>
        <v>1272.88</v>
      </c>
      <c r="C94" s="0" t="n">
        <v>245267</v>
      </c>
      <c r="E94" s="0" t="n">
        <v>0</v>
      </c>
    </row>
    <row r="95" customFormat="false" ht="16.5" hidden="false" customHeight="false" outlineLevel="0" collapsed="false">
      <c r="A95" s="0" t="n">
        <v>1272.08</v>
      </c>
      <c r="B95" s="0" t="n">
        <f aca="false">A95-0.2</f>
        <v>1271.88</v>
      </c>
      <c r="C95" s="0" t="n">
        <v>243162</v>
      </c>
      <c r="E95" s="0" t="n">
        <v>0</v>
      </c>
    </row>
    <row r="96" customFormat="false" ht="16.5" hidden="false" customHeight="false" outlineLevel="0" collapsed="false">
      <c r="A96" s="0" t="n">
        <v>1271.08</v>
      </c>
      <c r="B96" s="0" t="n">
        <f aca="false">A96-0.2</f>
        <v>1270.88</v>
      </c>
      <c r="C96" s="0" t="n">
        <v>256092</v>
      </c>
      <c r="E96" s="0" t="n">
        <v>0</v>
      </c>
    </row>
    <row r="97" customFormat="false" ht="16.5" hidden="false" customHeight="false" outlineLevel="0" collapsed="false">
      <c r="A97" s="0" t="n">
        <v>1270.08</v>
      </c>
      <c r="B97" s="0" t="n">
        <f aca="false">A97-0.2</f>
        <v>1269.88</v>
      </c>
      <c r="C97" s="0" t="n">
        <v>252748</v>
      </c>
      <c r="E97" s="0" t="n">
        <v>0</v>
      </c>
    </row>
    <row r="98" customFormat="false" ht="16.5" hidden="false" customHeight="false" outlineLevel="0" collapsed="false">
      <c r="A98" s="0" t="n">
        <v>1269.08</v>
      </c>
      <c r="B98" s="0" t="n">
        <f aca="false">A98-0.2</f>
        <v>1268.88</v>
      </c>
      <c r="C98" s="0" t="n">
        <v>254939</v>
      </c>
      <c r="E98" s="0" t="n">
        <v>0</v>
      </c>
    </row>
    <row r="99" customFormat="false" ht="16.5" hidden="false" customHeight="false" outlineLevel="0" collapsed="false">
      <c r="A99" s="0" t="n">
        <v>1268.08</v>
      </c>
      <c r="B99" s="0" t="n">
        <f aca="false">A99-0.2</f>
        <v>1267.88</v>
      </c>
      <c r="C99" s="0" t="n">
        <v>253586</v>
      </c>
      <c r="E99" s="0" t="n">
        <v>0</v>
      </c>
    </row>
    <row r="100" customFormat="false" ht="16.5" hidden="false" customHeight="false" outlineLevel="0" collapsed="false">
      <c r="A100" s="0" t="n">
        <v>1267.08</v>
      </c>
      <c r="B100" s="0" t="n">
        <f aca="false">A100-0.2</f>
        <v>1266.88</v>
      </c>
      <c r="C100" s="0" t="n">
        <v>247469</v>
      </c>
      <c r="E100" s="0" t="n">
        <v>0</v>
      </c>
    </row>
    <row r="101" customFormat="false" ht="16.5" hidden="false" customHeight="false" outlineLevel="0" collapsed="false">
      <c r="A101" s="0" t="n">
        <v>1266.08</v>
      </c>
      <c r="B101" s="0" t="n">
        <f aca="false">A101-0.2</f>
        <v>1265.88</v>
      </c>
      <c r="C101" s="0" t="n">
        <v>252068</v>
      </c>
      <c r="E101" s="0" t="n">
        <v>0</v>
      </c>
    </row>
    <row r="102" customFormat="false" ht="16.5" hidden="false" customHeight="false" outlineLevel="0" collapsed="false">
      <c r="A102" s="0" t="n">
        <v>1265.08</v>
      </c>
      <c r="B102" s="0" t="n">
        <f aca="false">A102-0.2</f>
        <v>1264.88</v>
      </c>
      <c r="C102" s="0" t="n">
        <v>253430</v>
      </c>
      <c r="E102" s="0" t="n">
        <v>0</v>
      </c>
    </row>
    <row r="103" customFormat="false" ht="16.5" hidden="false" customHeight="false" outlineLevel="0" collapsed="false">
      <c r="A103" s="0" t="n">
        <v>1264.08</v>
      </c>
      <c r="B103" s="0" t="n">
        <f aca="false">A103-0.2</f>
        <v>1263.88</v>
      </c>
      <c r="C103" s="0" t="n">
        <v>244697</v>
      </c>
      <c r="E103" s="0" t="n">
        <v>0</v>
      </c>
    </row>
    <row r="104" customFormat="false" ht="16.5" hidden="false" customHeight="false" outlineLevel="0" collapsed="false">
      <c r="A104" s="0" t="n">
        <v>1263.08</v>
      </c>
      <c r="B104" s="0" t="n">
        <f aca="false">A104-0.2</f>
        <v>1262.88</v>
      </c>
      <c r="C104" s="0" t="n">
        <v>250777</v>
      </c>
      <c r="E104" s="0" t="n">
        <v>0</v>
      </c>
    </row>
    <row r="105" customFormat="false" ht="16.5" hidden="false" customHeight="false" outlineLevel="0" collapsed="false">
      <c r="A105" s="0" t="n">
        <v>1262.08</v>
      </c>
      <c r="B105" s="0" t="n">
        <f aca="false">A105-0.2</f>
        <v>1261.88</v>
      </c>
      <c r="C105" s="0" t="n">
        <v>249687</v>
      </c>
      <c r="E105" s="0" t="n">
        <v>0</v>
      </c>
    </row>
    <row r="106" customFormat="false" ht="16.5" hidden="false" customHeight="false" outlineLevel="0" collapsed="false">
      <c r="A106" s="0" t="n">
        <v>1261.08</v>
      </c>
      <c r="B106" s="0" t="n">
        <f aca="false">A106-0.2</f>
        <v>1260.88</v>
      </c>
      <c r="C106" s="0" t="n">
        <v>250879</v>
      </c>
      <c r="E106" s="0" t="n">
        <v>0</v>
      </c>
    </row>
    <row r="107" customFormat="false" ht="16.5" hidden="false" customHeight="false" outlineLevel="0" collapsed="false">
      <c r="A107" s="0" t="n">
        <v>1260.08</v>
      </c>
      <c r="B107" s="0" t="n">
        <f aca="false">A107-0.2</f>
        <v>1259.88</v>
      </c>
      <c r="C107" s="0" t="n">
        <v>250930</v>
      </c>
      <c r="E107" s="0" t="n">
        <v>0</v>
      </c>
    </row>
    <row r="108" customFormat="false" ht="16.5" hidden="false" customHeight="false" outlineLevel="0" collapsed="false">
      <c r="A108" s="0" t="n">
        <v>1259.08</v>
      </c>
      <c r="B108" s="0" t="n">
        <f aca="false">A108-0.2</f>
        <v>1258.88</v>
      </c>
      <c r="C108" s="0" t="n">
        <v>246469</v>
      </c>
      <c r="E108" s="0" t="n">
        <v>0</v>
      </c>
    </row>
    <row r="109" customFormat="false" ht="16.5" hidden="false" customHeight="false" outlineLevel="0" collapsed="false">
      <c r="A109" s="0" t="n">
        <v>1258.08</v>
      </c>
      <c r="B109" s="0" t="n">
        <f aca="false">A109-0.2</f>
        <v>1257.88</v>
      </c>
      <c r="C109" s="0" t="n">
        <v>244671</v>
      </c>
      <c r="E109" s="0" t="n">
        <v>0</v>
      </c>
    </row>
    <row r="110" customFormat="false" ht="16.5" hidden="false" customHeight="false" outlineLevel="0" collapsed="false">
      <c r="A110" s="0" t="n">
        <v>1257.08</v>
      </c>
      <c r="B110" s="0" t="n">
        <f aca="false">A110-0.2</f>
        <v>1256.88</v>
      </c>
      <c r="C110" s="0" t="n">
        <v>245746</v>
      </c>
      <c r="E110" s="0" t="n">
        <v>0</v>
      </c>
    </row>
    <row r="111" customFormat="false" ht="16.5" hidden="false" customHeight="false" outlineLevel="0" collapsed="false">
      <c r="A111" s="0" t="n">
        <v>1256.08</v>
      </c>
      <c r="B111" s="0" t="n">
        <f aca="false">A111-0.2</f>
        <v>1255.88</v>
      </c>
      <c r="C111" s="0" t="n">
        <v>254937</v>
      </c>
      <c r="E111" s="0" t="n">
        <v>0</v>
      </c>
    </row>
    <row r="112" customFormat="false" ht="16.5" hidden="false" customHeight="false" outlineLevel="0" collapsed="false">
      <c r="A112" s="0" t="n">
        <v>1255.08</v>
      </c>
      <c r="B112" s="0" t="n">
        <f aca="false">A112-0.2</f>
        <v>1254.88</v>
      </c>
      <c r="C112" s="0" t="n">
        <v>256903</v>
      </c>
      <c r="E112" s="0" t="n">
        <v>0</v>
      </c>
    </row>
    <row r="113" customFormat="false" ht="16.5" hidden="false" customHeight="false" outlineLevel="0" collapsed="false">
      <c r="A113" s="0" t="n">
        <v>1254.08</v>
      </c>
      <c r="B113" s="0" t="n">
        <f aca="false">A113-0.2</f>
        <v>1253.88</v>
      </c>
      <c r="C113" s="0" t="n">
        <v>245263</v>
      </c>
      <c r="E113" s="0" t="n">
        <v>0</v>
      </c>
    </row>
    <row r="114" customFormat="false" ht="16.5" hidden="false" customHeight="false" outlineLevel="0" collapsed="false">
      <c r="A114" s="0" t="n">
        <v>1253.08</v>
      </c>
      <c r="B114" s="0" t="n">
        <f aca="false">A114-0.2</f>
        <v>1252.88</v>
      </c>
      <c r="C114" s="0" t="n">
        <v>250035</v>
      </c>
      <c r="E114" s="0" t="n">
        <v>0</v>
      </c>
    </row>
    <row r="115" customFormat="false" ht="16.5" hidden="false" customHeight="false" outlineLevel="0" collapsed="false">
      <c r="A115" s="0" t="n">
        <v>1252.08</v>
      </c>
      <c r="B115" s="0" t="n">
        <f aca="false">A115-0.2</f>
        <v>1251.88</v>
      </c>
      <c r="C115" s="0" t="n">
        <v>243032</v>
      </c>
      <c r="E115" s="0" t="n">
        <v>0</v>
      </c>
    </row>
    <row r="116" customFormat="false" ht="16.5" hidden="false" customHeight="false" outlineLevel="0" collapsed="false">
      <c r="A116" s="0" t="n">
        <v>1251.08</v>
      </c>
      <c r="B116" s="0" t="n">
        <f aca="false">A116-0.2</f>
        <v>1250.88</v>
      </c>
      <c r="C116" s="0" t="n">
        <v>250980</v>
      </c>
      <c r="E116" s="0" t="n">
        <v>0</v>
      </c>
    </row>
    <row r="117" customFormat="false" ht="16.5" hidden="false" customHeight="false" outlineLevel="0" collapsed="false">
      <c r="A117" s="0" t="n">
        <v>1250.08</v>
      </c>
      <c r="B117" s="0" t="n">
        <f aca="false">A117-0.2</f>
        <v>1249.88</v>
      </c>
      <c r="C117" s="0" t="n">
        <v>249073</v>
      </c>
      <c r="E117" s="0" t="n">
        <v>0</v>
      </c>
    </row>
    <row r="118" customFormat="false" ht="16.5" hidden="false" customHeight="false" outlineLevel="0" collapsed="false">
      <c r="A118" s="0" t="n">
        <v>1249.08</v>
      </c>
      <c r="B118" s="0" t="n">
        <f aca="false">A118-0.2</f>
        <v>1248.88</v>
      </c>
      <c r="C118" s="0" t="n">
        <v>243462</v>
      </c>
      <c r="E118" s="0" t="n">
        <v>0</v>
      </c>
    </row>
    <row r="119" customFormat="false" ht="16.5" hidden="false" customHeight="false" outlineLevel="0" collapsed="false">
      <c r="A119" s="0" t="n">
        <v>1248.08</v>
      </c>
      <c r="B119" s="0" t="n">
        <f aca="false">A119-0.2</f>
        <v>1247.88</v>
      </c>
      <c r="C119" s="0" t="n">
        <v>249694</v>
      </c>
      <c r="E119" s="0" t="n">
        <v>0</v>
      </c>
    </row>
    <row r="120" customFormat="false" ht="16.5" hidden="false" customHeight="false" outlineLevel="0" collapsed="false">
      <c r="A120" s="0" t="n">
        <v>1247.08</v>
      </c>
      <c r="B120" s="0" t="n">
        <f aca="false">A120-0.2</f>
        <v>1246.88</v>
      </c>
      <c r="C120" s="0" t="n">
        <v>250628</v>
      </c>
      <c r="E120" s="0" t="n">
        <v>0</v>
      </c>
    </row>
    <row r="121" customFormat="false" ht="16.5" hidden="false" customHeight="false" outlineLevel="0" collapsed="false">
      <c r="A121" s="0" t="n">
        <v>1246.08</v>
      </c>
      <c r="B121" s="0" t="n">
        <f aca="false">A121-0.2</f>
        <v>1245.88</v>
      </c>
      <c r="C121" s="0" t="n">
        <v>252467</v>
      </c>
      <c r="E121" s="0" t="n">
        <v>0</v>
      </c>
    </row>
    <row r="122" customFormat="false" ht="16.5" hidden="false" customHeight="false" outlineLevel="0" collapsed="false">
      <c r="A122" s="0" t="n">
        <v>1245.08</v>
      </c>
      <c r="B122" s="0" t="n">
        <f aca="false">A122-0.2</f>
        <v>1244.88</v>
      </c>
      <c r="C122" s="0" t="n">
        <v>249304</v>
      </c>
      <c r="E122" s="0" t="n">
        <v>0</v>
      </c>
    </row>
    <row r="123" customFormat="false" ht="16.5" hidden="false" customHeight="false" outlineLevel="0" collapsed="false">
      <c r="A123" s="0" t="n">
        <v>1244.08</v>
      </c>
      <c r="B123" s="0" t="n">
        <f aca="false">A123-0.2</f>
        <v>1243.88</v>
      </c>
      <c r="C123" s="0" t="n">
        <v>247030</v>
      </c>
      <c r="E123" s="0" t="n">
        <v>0</v>
      </c>
    </row>
    <row r="124" customFormat="false" ht="16.5" hidden="false" customHeight="false" outlineLevel="0" collapsed="false">
      <c r="A124" s="0" t="n">
        <v>1243.08</v>
      </c>
      <c r="B124" s="0" t="n">
        <f aca="false">A124-0.2</f>
        <v>1242.88</v>
      </c>
      <c r="C124" s="0" t="n">
        <v>245649</v>
      </c>
      <c r="E124" s="0" t="n">
        <v>0</v>
      </c>
    </row>
    <row r="125" customFormat="false" ht="16.5" hidden="false" customHeight="false" outlineLevel="0" collapsed="false">
      <c r="A125" s="0" t="n">
        <v>1242.08</v>
      </c>
      <c r="B125" s="0" t="n">
        <f aca="false">A125-0.2</f>
        <v>1241.88</v>
      </c>
      <c r="C125" s="0" t="n">
        <v>250735</v>
      </c>
      <c r="E125" s="0" t="n">
        <v>0</v>
      </c>
    </row>
    <row r="126" customFormat="false" ht="16.5" hidden="false" customHeight="false" outlineLevel="0" collapsed="false">
      <c r="A126" s="0" t="n">
        <v>1241.08</v>
      </c>
      <c r="B126" s="0" t="n">
        <f aca="false">A126-0.2</f>
        <v>1240.88</v>
      </c>
      <c r="C126" s="0" t="n">
        <v>252555</v>
      </c>
      <c r="E126" s="0" t="n">
        <v>0</v>
      </c>
    </row>
    <row r="127" customFormat="false" ht="16.5" hidden="false" customHeight="false" outlineLevel="0" collapsed="false">
      <c r="A127" s="0" t="n">
        <v>1240.08</v>
      </c>
      <c r="B127" s="0" t="n">
        <f aca="false">A127-0.2</f>
        <v>1239.88</v>
      </c>
      <c r="C127" s="0" t="n">
        <v>245713</v>
      </c>
      <c r="E127" s="0" t="n">
        <v>0</v>
      </c>
    </row>
    <row r="128" customFormat="false" ht="16.5" hidden="false" customHeight="false" outlineLevel="0" collapsed="false">
      <c r="A128" s="0" t="n">
        <v>1239.08</v>
      </c>
      <c r="B128" s="0" t="n">
        <f aca="false">A128-0.2</f>
        <v>1238.88</v>
      </c>
      <c r="C128" s="0" t="n">
        <v>247468</v>
      </c>
      <c r="E128" s="0" t="n">
        <v>0</v>
      </c>
    </row>
    <row r="129" customFormat="false" ht="16.5" hidden="false" customHeight="false" outlineLevel="0" collapsed="false">
      <c r="A129" s="0" t="n">
        <v>1238.08</v>
      </c>
      <c r="B129" s="0" t="n">
        <f aca="false">A129-0.2</f>
        <v>1237.88</v>
      </c>
      <c r="C129" s="0" t="n">
        <v>242667</v>
      </c>
      <c r="E129" s="0" t="n">
        <v>0</v>
      </c>
    </row>
    <row r="130" customFormat="false" ht="16.5" hidden="false" customHeight="false" outlineLevel="0" collapsed="false">
      <c r="A130" s="0" t="n">
        <v>1237.08</v>
      </c>
      <c r="B130" s="0" t="n">
        <f aca="false">A130-0.2</f>
        <v>1236.88</v>
      </c>
      <c r="C130" s="0" t="n">
        <v>245759</v>
      </c>
      <c r="E130" s="0" t="n">
        <v>0</v>
      </c>
    </row>
    <row r="131" customFormat="false" ht="16.5" hidden="false" customHeight="false" outlineLevel="0" collapsed="false">
      <c r="A131" s="0" t="n">
        <v>1236.08</v>
      </c>
      <c r="B131" s="0" t="n">
        <f aca="false">A131-0.2</f>
        <v>1235.88</v>
      </c>
      <c r="C131" s="0" t="n">
        <v>243880</v>
      </c>
      <c r="E131" s="0" t="n">
        <v>0</v>
      </c>
    </row>
    <row r="132" customFormat="false" ht="16.5" hidden="false" customHeight="false" outlineLevel="0" collapsed="false">
      <c r="A132" s="0" t="n">
        <v>1235.08</v>
      </c>
      <c r="B132" s="0" t="n">
        <f aca="false">A132-0.2</f>
        <v>1234.88</v>
      </c>
      <c r="C132" s="0" t="n">
        <v>247026</v>
      </c>
      <c r="E132" s="0" t="n">
        <v>0</v>
      </c>
    </row>
    <row r="133" customFormat="false" ht="16.5" hidden="false" customHeight="false" outlineLevel="0" collapsed="false">
      <c r="A133" s="0" t="n">
        <v>1234.08</v>
      </c>
      <c r="B133" s="0" t="n">
        <f aca="false">A133-0.2</f>
        <v>1233.88</v>
      </c>
      <c r="C133" s="0" t="n">
        <v>254980</v>
      </c>
      <c r="E133" s="0" t="n">
        <v>0</v>
      </c>
    </row>
    <row r="134" customFormat="false" ht="16.5" hidden="false" customHeight="false" outlineLevel="0" collapsed="false">
      <c r="A134" s="0" t="n">
        <v>1233.08</v>
      </c>
      <c r="B134" s="0" t="n">
        <f aca="false">A134-0.2</f>
        <v>1232.88</v>
      </c>
      <c r="C134" s="0" t="n">
        <v>253639</v>
      </c>
      <c r="E134" s="0" t="n">
        <v>0</v>
      </c>
    </row>
    <row r="135" customFormat="false" ht="16.5" hidden="false" customHeight="false" outlineLevel="0" collapsed="false">
      <c r="A135" s="0" t="n">
        <v>1232.08</v>
      </c>
      <c r="B135" s="0" t="n">
        <f aca="false">A135-0.2</f>
        <v>1231.88</v>
      </c>
      <c r="C135" s="0" t="n">
        <v>248757</v>
      </c>
      <c r="E135" s="0" t="n">
        <v>0</v>
      </c>
    </row>
    <row r="136" customFormat="false" ht="16.5" hidden="false" customHeight="false" outlineLevel="0" collapsed="false">
      <c r="A136" s="0" t="n">
        <v>1231.08</v>
      </c>
      <c r="B136" s="0" t="n">
        <f aca="false">A136-0.2</f>
        <v>1230.88</v>
      </c>
      <c r="C136" s="0" t="n">
        <v>253142</v>
      </c>
      <c r="E136" s="0" t="n">
        <v>0</v>
      </c>
    </row>
    <row r="137" customFormat="false" ht="16.5" hidden="false" customHeight="false" outlineLevel="0" collapsed="false">
      <c r="A137" s="0" t="n">
        <v>1230.08</v>
      </c>
      <c r="B137" s="0" t="n">
        <f aca="false">A137-0.2</f>
        <v>1229.88</v>
      </c>
      <c r="C137" s="0" t="n">
        <v>248493</v>
      </c>
      <c r="E137" s="0" t="n">
        <v>0</v>
      </c>
    </row>
    <row r="138" customFormat="false" ht="16.5" hidden="false" customHeight="false" outlineLevel="0" collapsed="false">
      <c r="A138" s="0" t="n">
        <v>1229.08</v>
      </c>
      <c r="B138" s="0" t="n">
        <f aca="false">A138-0.2</f>
        <v>1228.88</v>
      </c>
      <c r="C138" s="0" t="n">
        <v>254028</v>
      </c>
      <c r="E138" s="0" t="n">
        <v>0</v>
      </c>
    </row>
    <row r="139" customFormat="false" ht="16.5" hidden="false" customHeight="false" outlineLevel="0" collapsed="false">
      <c r="A139" s="0" t="n">
        <v>1228.08</v>
      </c>
      <c r="B139" s="0" t="n">
        <f aca="false">A139-0.2</f>
        <v>1227.88</v>
      </c>
      <c r="C139" s="0" t="n">
        <v>252654</v>
      </c>
      <c r="E139" s="0" t="n">
        <v>0</v>
      </c>
    </row>
    <row r="140" customFormat="false" ht="16.5" hidden="false" customHeight="false" outlineLevel="0" collapsed="false">
      <c r="A140" s="0" t="n">
        <v>1227.08</v>
      </c>
      <c r="B140" s="0" t="n">
        <f aca="false">A140-0.2</f>
        <v>1226.88</v>
      </c>
      <c r="C140" s="0" t="n">
        <v>247667</v>
      </c>
      <c r="E140" s="0" t="n">
        <v>0</v>
      </c>
    </row>
    <row r="141" customFormat="false" ht="16.5" hidden="false" customHeight="false" outlineLevel="0" collapsed="false">
      <c r="A141" s="0" t="n">
        <v>1226.08</v>
      </c>
      <c r="B141" s="0" t="n">
        <f aca="false">A141-0.2</f>
        <v>1225.88</v>
      </c>
      <c r="C141" s="0" t="n">
        <v>250044</v>
      </c>
      <c r="E141" s="0" t="n">
        <v>0</v>
      </c>
    </row>
    <row r="142" customFormat="false" ht="16.5" hidden="false" customHeight="false" outlineLevel="0" collapsed="false">
      <c r="A142" s="0" t="n">
        <v>1225.08</v>
      </c>
      <c r="B142" s="0" t="n">
        <f aca="false">A142-0.2</f>
        <v>1224.88</v>
      </c>
      <c r="C142" s="0" t="n">
        <v>253356</v>
      </c>
      <c r="E142" s="0" t="n">
        <v>0</v>
      </c>
    </row>
    <row r="143" customFormat="false" ht="16.5" hidden="false" customHeight="false" outlineLevel="0" collapsed="false">
      <c r="A143" s="0" t="n">
        <v>1224.08</v>
      </c>
      <c r="B143" s="0" t="n">
        <f aca="false">A143-0.2</f>
        <v>1223.88</v>
      </c>
      <c r="C143" s="0" t="n">
        <v>249260</v>
      </c>
      <c r="E143" s="0" t="n">
        <v>0</v>
      </c>
    </row>
    <row r="144" customFormat="false" ht="16.5" hidden="false" customHeight="false" outlineLevel="0" collapsed="false">
      <c r="A144" s="0" t="n">
        <v>1223.08</v>
      </c>
      <c r="B144" s="0" t="n">
        <f aca="false">A144-0.2</f>
        <v>1222.88</v>
      </c>
      <c r="C144" s="0" t="n">
        <v>246523</v>
      </c>
      <c r="E144" s="0" t="n">
        <v>0</v>
      </c>
    </row>
    <row r="145" customFormat="false" ht="16.5" hidden="false" customHeight="false" outlineLevel="0" collapsed="false">
      <c r="A145" s="0" t="n">
        <v>1222.08</v>
      </c>
      <c r="B145" s="0" t="n">
        <f aca="false">A145-0.2</f>
        <v>1221.88</v>
      </c>
      <c r="C145" s="0" t="n">
        <v>251471</v>
      </c>
      <c r="E145" s="0" t="n">
        <v>0</v>
      </c>
    </row>
    <row r="146" customFormat="false" ht="16.5" hidden="false" customHeight="false" outlineLevel="0" collapsed="false">
      <c r="A146" s="0" t="n">
        <v>1221.08</v>
      </c>
      <c r="B146" s="0" t="n">
        <f aca="false">A146-0.2</f>
        <v>1220.88</v>
      </c>
      <c r="C146" s="0" t="n">
        <v>243054</v>
      </c>
      <c r="E146" s="0" t="n">
        <v>0</v>
      </c>
    </row>
    <row r="147" customFormat="false" ht="16.5" hidden="false" customHeight="false" outlineLevel="0" collapsed="false">
      <c r="A147" s="0" t="n">
        <v>1220.08</v>
      </c>
      <c r="B147" s="0" t="n">
        <f aca="false">A147-0.2</f>
        <v>1219.88</v>
      </c>
      <c r="C147" s="0" t="n">
        <v>241830</v>
      </c>
      <c r="E147" s="0" t="n">
        <v>0</v>
      </c>
    </row>
    <row r="148" customFormat="false" ht="16.5" hidden="false" customHeight="false" outlineLevel="0" collapsed="false">
      <c r="A148" s="0" t="n">
        <v>1219.08</v>
      </c>
      <c r="B148" s="0" t="n">
        <f aca="false">A148-0.2</f>
        <v>1218.88</v>
      </c>
      <c r="C148" s="0" t="n">
        <v>244816</v>
      </c>
      <c r="E148" s="0" t="n">
        <v>0</v>
      </c>
    </row>
    <row r="149" customFormat="false" ht="16.5" hidden="false" customHeight="false" outlineLevel="0" collapsed="false">
      <c r="A149" s="0" t="n">
        <v>1218.08</v>
      </c>
      <c r="B149" s="0" t="n">
        <f aca="false">A149-0.2</f>
        <v>1217.88</v>
      </c>
      <c r="C149" s="0" t="n">
        <v>244840</v>
      </c>
      <c r="E149" s="0" t="n">
        <v>0</v>
      </c>
    </row>
    <row r="150" customFormat="false" ht="16.5" hidden="false" customHeight="false" outlineLevel="0" collapsed="false">
      <c r="A150" s="0" t="n">
        <v>1217.08</v>
      </c>
      <c r="B150" s="0" t="n">
        <f aca="false">A150-0.2</f>
        <v>1216.88</v>
      </c>
      <c r="C150" s="0" t="n">
        <v>240233</v>
      </c>
      <c r="E150" s="0" t="n">
        <v>0</v>
      </c>
    </row>
    <row r="151" customFormat="false" ht="16.5" hidden="false" customHeight="false" outlineLevel="0" collapsed="false">
      <c r="A151" s="0" t="n">
        <v>1216.08</v>
      </c>
      <c r="B151" s="0" t="n">
        <f aca="false">A151-0.2</f>
        <v>1215.88</v>
      </c>
      <c r="C151" s="0" t="n">
        <v>233328</v>
      </c>
      <c r="E151" s="0" t="n">
        <v>0</v>
      </c>
    </row>
    <row r="152" customFormat="false" ht="16.5" hidden="false" customHeight="false" outlineLevel="0" collapsed="false">
      <c r="A152" s="0" t="n">
        <v>1215.08</v>
      </c>
      <c r="B152" s="0" t="n">
        <f aca="false">A152-0.2</f>
        <v>1214.88</v>
      </c>
      <c r="C152" s="0" t="n">
        <v>231785</v>
      </c>
      <c r="E152" s="0" t="n">
        <v>0</v>
      </c>
    </row>
    <row r="153" customFormat="false" ht="16.5" hidden="false" customHeight="false" outlineLevel="0" collapsed="false">
      <c r="A153" s="0" t="n">
        <v>1214.08</v>
      </c>
      <c r="B153" s="0" t="n">
        <f aca="false">A153-0.2</f>
        <v>1213.88</v>
      </c>
      <c r="C153" s="0" t="n">
        <v>233937</v>
      </c>
      <c r="E153" s="0" t="n">
        <v>0</v>
      </c>
    </row>
    <row r="154" customFormat="false" ht="16.5" hidden="false" customHeight="false" outlineLevel="0" collapsed="false">
      <c r="A154" s="0" t="n">
        <v>1213.08</v>
      </c>
      <c r="B154" s="0" t="n">
        <f aca="false">A154-0.2</f>
        <v>1212.88</v>
      </c>
      <c r="C154" s="0" t="n">
        <v>231959</v>
      </c>
      <c r="E154" s="0" t="n">
        <v>0</v>
      </c>
    </row>
    <row r="155" customFormat="false" ht="16.5" hidden="false" customHeight="false" outlineLevel="0" collapsed="false">
      <c r="A155" s="0" t="n">
        <v>1212.08</v>
      </c>
      <c r="B155" s="0" t="n">
        <f aca="false">A155-0.2</f>
        <v>1211.88</v>
      </c>
      <c r="C155" s="0" t="n">
        <v>229647</v>
      </c>
      <c r="E155" s="0" t="n">
        <v>0</v>
      </c>
    </row>
    <row r="156" customFormat="false" ht="16.5" hidden="false" customHeight="false" outlineLevel="0" collapsed="false">
      <c r="A156" s="0" t="n">
        <v>1211.08</v>
      </c>
      <c r="B156" s="0" t="n">
        <f aca="false">A156-0.2</f>
        <v>1210.88</v>
      </c>
      <c r="C156" s="0" t="n">
        <v>233073</v>
      </c>
      <c r="E156" s="0" t="n">
        <v>0</v>
      </c>
    </row>
    <row r="157" customFormat="false" ht="16.5" hidden="false" customHeight="false" outlineLevel="0" collapsed="false">
      <c r="A157" s="0" t="n">
        <v>1210.08</v>
      </c>
      <c r="B157" s="0" t="n">
        <f aca="false">A157-0.2</f>
        <v>1209.88</v>
      </c>
      <c r="C157" s="0" t="n">
        <v>236694</v>
      </c>
      <c r="E157" s="0" t="n">
        <v>0</v>
      </c>
    </row>
    <row r="158" customFormat="false" ht="16.5" hidden="false" customHeight="false" outlineLevel="0" collapsed="false">
      <c r="A158" s="0" t="n">
        <v>1209.08</v>
      </c>
      <c r="B158" s="0" t="n">
        <f aca="false">A158-0.2</f>
        <v>1208.88</v>
      </c>
      <c r="C158" s="0" t="n">
        <v>231797</v>
      </c>
      <c r="E158" s="0" t="n">
        <v>0</v>
      </c>
    </row>
    <row r="159" customFormat="false" ht="16.5" hidden="false" customHeight="false" outlineLevel="0" collapsed="false">
      <c r="A159" s="0" t="n">
        <v>1208.08</v>
      </c>
      <c r="B159" s="0" t="n">
        <f aca="false">A159-0.2</f>
        <v>1207.88</v>
      </c>
      <c r="C159" s="0" t="n">
        <v>221406</v>
      </c>
      <c r="E159" s="0" t="n">
        <v>0</v>
      </c>
    </row>
    <row r="160" customFormat="false" ht="16.5" hidden="false" customHeight="false" outlineLevel="0" collapsed="false">
      <c r="A160" s="0" t="n">
        <v>1207.08</v>
      </c>
      <c r="B160" s="0" t="n">
        <f aca="false">A160-0.2</f>
        <v>1206.88</v>
      </c>
      <c r="C160" s="0" t="n">
        <v>231036</v>
      </c>
      <c r="E160" s="0" t="n">
        <v>0</v>
      </c>
    </row>
    <row r="161" customFormat="false" ht="16.5" hidden="false" customHeight="false" outlineLevel="0" collapsed="false">
      <c r="A161" s="0" t="n">
        <v>1206.08</v>
      </c>
      <c r="B161" s="0" t="n">
        <f aca="false">A161-0.2</f>
        <v>1205.88</v>
      </c>
      <c r="C161" s="0" t="n">
        <v>224865</v>
      </c>
      <c r="E161" s="0" t="n">
        <v>0</v>
      </c>
    </row>
    <row r="162" customFormat="false" ht="16.5" hidden="false" customHeight="false" outlineLevel="0" collapsed="false">
      <c r="A162" s="0" t="n">
        <v>1205.08</v>
      </c>
      <c r="B162" s="0" t="n">
        <f aca="false">A162-0.2</f>
        <v>1204.88</v>
      </c>
      <c r="C162" s="0" t="n">
        <v>220008</v>
      </c>
      <c r="E162" s="0" t="n">
        <v>0</v>
      </c>
    </row>
    <row r="163" customFormat="false" ht="16.5" hidden="false" customHeight="false" outlineLevel="0" collapsed="false">
      <c r="A163" s="0" t="n">
        <v>1204.08</v>
      </c>
      <c r="B163" s="0" t="n">
        <f aca="false">A163-0.2</f>
        <v>1203.88</v>
      </c>
      <c r="C163" s="0" t="n">
        <v>228439</v>
      </c>
      <c r="E163" s="0" t="n">
        <v>0</v>
      </c>
    </row>
    <row r="164" customFormat="false" ht="16.5" hidden="false" customHeight="false" outlineLevel="0" collapsed="false">
      <c r="A164" s="0" t="n">
        <v>1203.08</v>
      </c>
      <c r="B164" s="0" t="n">
        <f aca="false">A164-0.2</f>
        <v>1202.88</v>
      </c>
      <c r="C164" s="0" t="n">
        <v>226662</v>
      </c>
      <c r="E164" s="0" t="n">
        <v>0</v>
      </c>
    </row>
    <row r="165" customFormat="false" ht="16.5" hidden="false" customHeight="false" outlineLevel="0" collapsed="false">
      <c r="A165" s="0" t="n">
        <v>1202.08</v>
      </c>
      <c r="B165" s="0" t="n">
        <f aca="false">A165-0.2</f>
        <v>1201.88</v>
      </c>
      <c r="C165" s="0" t="n">
        <v>222485</v>
      </c>
      <c r="E165" s="0" t="n">
        <v>0</v>
      </c>
    </row>
    <row r="166" customFormat="false" ht="16.5" hidden="false" customHeight="false" outlineLevel="0" collapsed="false">
      <c r="A166" s="0" t="n">
        <v>1201.08</v>
      </c>
      <c r="B166" s="0" t="n">
        <f aca="false">A166-0.2</f>
        <v>1200.88</v>
      </c>
      <c r="C166" s="0" t="n">
        <v>230645</v>
      </c>
      <c r="E166" s="0" t="n">
        <v>0</v>
      </c>
    </row>
    <row r="167" customFormat="false" ht="16.5" hidden="false" customHeight="false" outlineLevel="0" collapsed="false">
      <c r="A167" s="0" t="n">
        <v>1200.08</v>
      </c>
      <c r="B167" s="0" t="n">
        <f aca="false">A167-0.2</f>
        <v>1199.88</v>
      </c>
      <c r="C167" s="0" t="n">
        <v>219669</v>
      </c>
      <c r="E167" s="0" t="n">
        <v>0</v>
      </c>
    </row>
    <row r="168" customFormat="false" ht="16.5" hidden="false" customHeight="false" outlineLevel="0" collapsed="false">
      <c r="A168" s="0" t="n">
        <v>1199.08</v>
      </c>
      <c r="B168" s="0" t="n">
        <f aca="false">A168-0.2</f>
        <v>1198.88</v>
      </c>
      <c r="C168" s="0" t="n">
        <v>227913</v>
      </c>
      <c r="E168" s="0" t="n">
        <v>0</v>
      </c>
    </row>
    <row r="169" customFormat="false" ht="16.5" hidden="false" customHeight="false" outlineLevel="0" collapsed="false">
      <c r="A169" s="0" t="n">
        <v>1198.08</v>
      </c>
      <c r="B169" s="0" t="n">
        <f aca="false">A169-0.2</f>
        <v>1197.88</v>
      </c>
      <c r="C169" s="0" t="n">
        <v>226475</v>
      </c>
      <c r="E169" s="0" t="n">
        <v>0</v>
      </c>
    </row>
    <row r="170" customFormat="false" ht="16.5" hidden="false" customHeight="false" outlineLevel="0" collapsed="false">
      <c r="A170" s="0" t="n">
        <v>1197.08</v>
      </c>
      <c r="B170" s="0" t="n">
        <f aca="false">A170-0.2</f>
        <v>1196.88</v>
      </c>
      <c r="C170" s="0" t="n">
        <v>222848</v>
      </c>
      <c r="E170" s="0" t="n">
        <v>0</v>
      </c>
    </row>
    <row r="171" customFormat="false" ht="16.5" hidden="false" customHeight="false" outlineLevel="0" collapsed="false">
      <c r="A171" s="0" t="n">
        <v>1196.08</v>
      </c>
      <c r="B171" s="0" t="n">
        <f aca="false">A171-0.2</f>
        <v>1195.88</v>
      </c>
      <c r="C171" s="0" t="n">
        <v>227086</v>
      </c>
      <c r="E171" s="0" t="n">
        <v>0</v>
      </c>
    </row>
    <row r="172" customFormat="false" ht="16.5" hidden="false" customHeight="false" outlineLevel="0" collapsed="false">
      <c r="A172" s="0" t="n">
        <v>1195.08</v>
      </c>
      <c r="B172" s="0" t="n">
        <f aca="false">A172-0.2</f>
        <v>1194.88</v>
      </c>
      <c r="C172" s="0" t="n">
        <v>223550</v>
      </c>
      <c r="E172" s="0" t="n">
        <v>0</v>
      </c>
    </row>
    <row r="173" customFormat="false" ht="16.5" hidden="false" customHeight="false" outlineLevel="0" collapsed="false">
      <c r="A173" s="0" t="n">
        <v>1194.08</v>
      </c>
      <c r="B173" s="0" t="n">
        <f aca="false">A173-0.2</f>
        <v>1193.88</v>
      </c>
      <c r="C173" s="0" t="n">
        <v>229889</v>
      </c>
      <c r="E173" s="0" t="n">
        <v>0</v>
      </c>
    </row>
    <row r="174" customFormat="false" ht="16.5" hidden="false" customHeight="false" outlineLevel="0" collapsed="false">
      <c r="A174" s="0" t="n">
        <v>1193.08</v>
      </c>
      <c r="B174" s="0" t="n">
        <f aca="false">A174-0.2</f>
        <v>1192.88</v>
      </c>
      <c r="C174" s="0" t="n">
        <v>231650</v>
      </c>
      <c r="E174" s="0" t="n">
        <v>0</v>
      </c>
    </row>
    <row r="175" customFormat="false" ht="16.5" hidden="false" customHeight="false" outlineLevel="0" collapsed="false">
      <c r="A175" s="0" t="n">
        <v>1192.08</v>
      </c>
      <c r="B175" s="0" t="n">
        <f aca="false">A175-0.2</f>
        <v>1191.88</v>
      </c>
      <c r="C175" s="0" t="n">
        <v>226100</v>
      </c>
      <c r="E175" s="0" t="n">
        <v>0</v>
      </c>
    </row>
    <row r="176" customFormat="false" ht="16.5" hidden="false" customHeight="false" outlineLevel="0" collapsed="false">
      <c r="A176" s="0" t="n">
        <v>1191.08</v>
      </c>
      <c r="B176" s="0" t="n">
        <f aca="false">A176-0.2</f>
        <v>1190.88</v>
      </c>
      <c r="C176" s="0" t="n">
        <v>219273</v>
      </c>
      <c r="E176" s="0" t="n">
        <v>0</v>
      </c>
    </row>
    <row r="177" customFormat="false" ht="16.5" hidden="false" customHeight="false" outlineLevel="0" collapsed="false">
      <c r="A177" s="0" t="n">
        <v>1190.08</v>
      </c>
      <c r="B177" s="0" t="n">
        <f aca="false">A177-0.2</f>
        <v>1189.88</v>
      </c>
      <c r="C177" s="0" t="n">
        <v>224156</v>
      </c>
      <c r="E177" s="0" t="n">
        <v>0</v>
      </c>
    </row>
    <row r="178" customFormat="false" ht="16.5" hidden="false" customHeight="false" outlineLevel="0" collapsed="false">
      <c r="A178" s="0" t="n">
        <v>1189.08</v>
      </c>
      <c r="B178" s="0" t="n">
        <f aca="false">A178-0.2</f>
        <v>1188.88</v>
      </c>
      <c r="C178" s="0" t="n">
        <v>227564</v>
      </c>
      <c r="E178" s="0" t="n">
        <v>0</v>
      </c>
    </row>
    <row r="179" customFormat="false" ht="16.5" hidden="false" customHeight="false" outlineLevel="0" collapsed="false">
      <c r="A179" s="0" t="n">
        <v>1188.08</v>
      </c>
      <c r="B179" s="0" t="n">
        <f aca="false">A179-0.2</f>
        <v>1187.88</v>
      </c>
      <c r="C179" s="0" t="n">
        <v>225375</v>
      </c>
      <c r="E179" s="0" t="n">
        <v>0</v>
      </c>
    </row>
    <row r="180" customFormat="false" ht="16.5" hidden="false" customHeight="false" outlineLevel="0" collapsed="false">
      <c r="A180" s="0" t="n">
        <v>1187.08</v>
      </c>
      <c r="B180" s="0" t="n">
        <f aca="false">A180-0.2</f>
        <v>1186.88</v>
      </c>
      <c r="C180" s="0" t="n">
        <v>230960</v>
      </c>
      <c r="E180" s="0" t="n">
        <v>0</v>
      </c>
    </row>
    <row r="181" customFormat="false" ht="16.5" hidden="false" customHeight="false" outlineLevel="0" collapsed="false">
      <c r="A181" s="0" t="n">
        <v>1186.08</v>
      </c>
      <c r="B181" s="0" t="n">
        <f aca="false">A181-0.2</f>
        <v>1185.88</v>
      </c>
      <c r="C181" s="0" t="n">
        <v>227950</v>
      </c>
      <c r="E181" s="0" t="n">
        <v>0</v>
      </c>
    </row>
    <row r="182" customFormat="false" ht="16.5" hidden="false" customHeight="false" outlineLevel="0" collapsed="false">
      <c r="A182" s="0" t="n">
        <v>1185.08</v>
      </c>
      <c r="B182" s="0" t="n">
        <f aca="false">A182-0.2</f>
        <v>1184.88</v>
      </c>
      <c r="C182" s="0" t="n">
        <v>235775</v>
      </c>
      <c r="E182" s="0" t="n">
        <v>0</v>
      </c>
    </row>
    <row r="183" customFormat="false" ht="16.5" hidden="false" customHeight="false" outlineLevel="0" collapsed="false">
      <c r="A183" s="0" t="n">
        <v>1184.08</v>
      </c>
      <c r="B183" s="0" t="n">
        <f aca="false">A183-0.2</f>
        <v>1183.88</v>
      </c>
      <c r="C183" s="0" t="n">
        <v>227914</v>
      </c>
      <c r="E183" s="0" t="n">
        <v>0</v>
      </c>
    </row>
    <row r="184" customFormat="false" ht="16.5" hidden="false" customHeight="false" outlineLevel="0" collapsed="false">
      <c r="A184" s="0" t="n">
        <v>1183.08</v>
      </c>
      <c r="B184" s="0" t="n">
        <f aca="false">A184-0.2</f>
        <v>1182.88</v>
      </c>
      <c r="C184" s="0" t="n">
        <v>224538</v>
      </c>
      <c r="E184" s="0" t="n">
        <v>0</v>
      </c>
    </row>
    <row r="185" customFormat="false" ht="16.5" hidden="false" customHeight="false" outlineLevel="0" collapsed="false">
      <c r="A185" s="0" t="n">
        <v>1182.08</v>
      </c>
      <c r="B185" s="0" t="n">
        <f aca="false">A185-0.2</f>
        <v>1181.88</v>
      </c>
      <c r="C185" s="0" t="n">
        <v>227213</v>
      </c>
      <c r="E185" s="0" t="n">
        <v>0</v>
      </c>
    </row>
    <row r="186" customFormat="false" ht="16.5" hidden="false" customHeight="false" outlineLevel="0" collapsed="false">
      <c r="A186" s="0" t="n">
        <v>1181.08</v>
      </c>
      <c r="B186" s="0" t="n">
        <f aca="false">A186-0.2</f>
        <v>1180.88</v>
      </c>
      <c r="C186" s="0" t="n">
        <v>228425</v>
      </c>
      <c r="E186" s="0" t="n">
        <v>0</v>
      </c>
    </row>
    <row r="187" customFormat="false" ht="16.5" hidden="false" customHeight="false" outlineLevel="0" collapsed="false">
      <c r="A187" s="0" t="n">
        <v>1180.08</v>
      </c>
      <c r="B187" s="0" t="n">
        <f aca="false">A187-0.2</f>
        <v>1179.88</v>
      </c>
      <c r="C187" s="0" t="n">
        <v>230734</v>
      </c>
      <c r="E187" s="0" t="n">
        <v>0</v>
      </c>
    </row>
    <row r="188" customFormat="false" ht="16.5" hidden="false" customHeight="false" outlineLevel="0" collapsed="false">
      <c r="A188" s="0" t="n">
        <v>1179.08</v>
      </c>
      <c r="B188" s="0" t="n">
        <f aca="false">A188-0.2</f>
        <v>1178.88</v>
      </c>
      <c r="C188" s="0" t="n">
        <v>228778</v>
      </c>
      <c r="E188" s="0" t="n">
        <v>0</v>
      </c>
    </row>
    <row r="189" customFormat="false" ht="16.5" hidden="false" customHeight="false" outlineLevel="0" collapsed="false">
      <c r="A189" s="0" t="n">
        <v>1178.08</v>
      </c>
      <c r="B189" s="0" t="n">
        <f aca="false">A189-0.2</f>
        <v>1177.88</v>
      </c>
      <c r="C189" s="0" t="n">
        <v>230047</v>
      </c>
      <c r="E189" s="0" t="n">
        <v>0</v>
      </c>
    </row>
    <row r="190" customFormat="false" ht="16.5" hidden="false" customHeight="false" outlineLevel="0" collapsed="false">
      <c r="A190" s="0" t="n">
        <v>1177.08</v>
      </c>
      <c r="B190" s="0" t="n">
        <f aca="false">A190-0.2</f>
        <v>1176.88</v>
      </c>
      <c r="C190" s="0" t="n">
        <v>225971</v>
      </c>
      <c r="E190" s="0" t="n">
        <v>0</v>
      </c>
    </row>
    <row r="191" customFormat="false" ht="16.5" hidden="false" customHeight="false" outlineLevel="0" collapsed="false">
      <c r="A191" s="0" t="n">
        <v>1176.08</v>
      </c>
      <c r="B191" s="0" t="n">
        <f aca="false">A191-0.2</f>
        <v>1175.88</v>
      </c>
      <c r="C191" s="0" t="n">
        <v>230738</v>
      </c>
      <c r="E191" s="0" t="n">
        <v>0</v>
      </c>
    </row>
    <row r="192" customFormat="false" ht="16.5" hidden="false" customHeight="false" outlineLevel="0" collapsed="false">
      <c r="A192" s="0" t="n">
        <v>1175.08</v>
      </c>
      <c r="B192" s="0" t="n">
        <f aca="false">A192-0.2</f>
        <v>1174.88</v>
      </c>
      <c r="C192" s="0" t="n">
        <v>229488</v>
      </c>
      <c r="E192" s="0" t="n">
        <v>0</v>
      </c>
    </row>
    <row r="193" customFormat="false" ht="16.5" hidden="false" customHeight="false" outlineLevel="0" collapsed="false">
      <c r="A193" s="0" t="n">
        <v>1174.08</v>
      </c>
      <c r="B193" s="0" t="n">
        <f aca="false">A193-0.2</f>
        <v>1173.88</v>
      </c>
      <c r="C193" s="0" t="n">
        <v>225210</v>
      </c>
      <c r="E193" s="0" t="n">
        <v>0</v>
      </c>
    </row>
    <row r="194" customFormat="false" ht="16.5" hidden="false" customHeight="false" outlineLevel="0" collapsed="false">
      <c r="A194" s="0" t="n">
        <v>1173.08</v>
      </c>
      <c r="B194" s="0" t="n">
        <f aca="false">A194-0.2</f>
        <v>1172.88</v>
      </c>
      <c r="C194" s="0" t="n">
        <v>226810</v>
      </c>
      <c r="E194" s="0" t="n">
        <v>0</v>
      </c>
    </row>
    <row r="195" customFormat="false" ht="16.5" hidden="false" customHeight="false" outlineLevel="0" collapsed="false">
      <c r="A195" s="0" t="n">
        <v>1172.08</v>
      </c>
      <c r="B195" s="0" t="n">
        <f aca="false">A195-0.2</f>
        <v>1171.88</v>
      </c>
      <c r="C195" s="0" t="n">
        <v>232244</v>
      </c>
      <c r="E195" s="0" t="n">
        <v>0</v>
      </c>
    </row>
    <row r="196" customFormat="false" ht="16.5" hidden="false" customHeight="false" outlineLevel="0" collapsed="false">
      <c r="A196" s="0" t="n">
        <v>1171.08</v>
      </c>
      <c r="B196" s="0" t="n">
        <f aca="false">A196-0.2</f>
        <v>1170.88</v>
      </c>
      <c r="C196" s="0" t="n">
        <v>222990</v>
      </c>
      <c r="E196" s="0" t="n">
        <v>0</v>
      </c>
    </row>
    <row r="197" customFormat="false" ht="16.5" hidden="false" customHeight="false" outlineLevel="0" collapsed="false">
      <c r="A197" s="0" t="n">
        <v>1170.08</v>
      </c>
      <c r="B197" s="0" t="n">
        <f aca="false">A197-0.2</f>
        <v>1169.88</v>
      </c>
      <c r="C197" s="0" t="n">
        <v>227493</v>
      </c>
      <c r="E197" s="0" t="n">
        <v>0</v>
      </c>
    </row>
    <row r="198" customFormat="false" ht="16.5" hidden="false" customHeight="false" outlineLevel="0" collapsed="false">
      <c r="A198" s="0" t="n">
        <v>1169.08</v>
      </c>
      <c r="B198" s="0" t="n">
        <f aca="false">A198-0.2</f>
        <v>1168.88</v>
      </c>
      <c r="C198" s="0" t="n">
        <v>228582</v>
      </c>
      <c r="E198" s="0" t="n">
        <v>0</v>
      </c>
    </row>
    <row r="199" customFormat="false" ht="16.5" hidden="false" customHeight="false" outlineLevel="0" collapsed="false">
      <c r="A199" s="0" t="n">
        <v>1168.08</v>
      </c>
      <c r="B199" s="0" t="n">
        <f aca="false">A199-0.2</f>
        <v>1167.88</v>
      </c>
      <c r="C199" s="0" t="n">
        <v>227403</v>
      </c>
      <c r="E199" s="0" t="n">
        <v>0</v>
      </c>
    </row>
    <row r="200" customFormat="false" ht="16.5" hidden="false" customHeight="false" outlineLevel="0" collapsed="false">
      <c r="A200" s="0" t="n">
        <v>1167.08</v>
      </c>
      <c r="B200" s="0" t="n">
        <f aca="false">A200-0.2</f>
        <v>1166.88</v>
      </c>
      <c r="C200" s="0" t="n">
        <v>236883</v>
      </c>
      <c r="E200" s="0" t="n">
        <v>0</v>
      </c>
    </row>
    <row r="201" customFormat="false" ht="16.5" hidden="false" customHeight="false" outlineLevel="0" collapsed="false">
      <c r="A201" s="0" t="n">
        <v>1166.08</v>
      </c>
      <c r="B201" s="0" t="n">
        <f aca="false">A201-0.2</f>
        <v>1165.88</v>
      </c>
      <c r="C201" s="0" t="n">
        <v>228265</v>
      </c>
      <c r="E201" s="0" t="n">
        <v>0</v>
      </c>
    </row>
    <row r="202" customFormat="false" ht="16.5" hidden="false" customHeight="false" outlineLevel="0" collapsed="false">
      <c r="A202" s="0" t="n">
        <v>1165.08</v>
      </c>
      <c r="B202" s="0" t="n">
        <f aca="false">A202-0.2</f>
        <v>1164.88</v>
      </c>
      <c r="C202" s="0" t="n">
        <v>228303</v>
      </c>
      <c r="E202" s="0" t="n">
        <v>0</v>
      </c>
    </row>
    <row r="203" customFormat="false" ht="16.5" hidden="false" customHeight="false" outlineLevel="0" collapsed="false">
      <c r="A203" s="0" t="n">
        <v>1164.08</v>
      </c>
      <c r="B203" s="0" t="n">
        <f aca="false">A203-0.2</f>
        <v>1163.88</v>
      </c>
      <c r="C203" s="0" t="n">
        <v>232828</v>
      </c>
      <c r="E203" s="0" t="n">
        <v>0</v>
      </c>
    </row>
    <row r="204" customFormat="false" ht="16.5" hidden="false" customHeight="false" outlineLevel="0" collapsed="false">
      <c r="A204" s="0" t="n">
        <v>1163.08</v>
      </c>
      <c r="B204" s="0" t="n">
        <f aca="false">A204-0.2</f>
        <v>1162.88</v>
      </c>
      <c r="C204" s="0" t="n">
        <v>231990</v>
      </c>
      <c r="E204" s="0" t="n">
        <v>0</v>
      </c>
    </row>
    <row r="205" customFormat="false" ht="16.5" hidden="false" customHeight="false" outlineLevel="0" collapsed="false">
      <c r="A205" s="0" t="n">
        <v>1162.08</v>
      </c>
      <c r="B205" s="0" t="n">
        <f aca="false">A205-0.2</f>
        <v>1161.88</v>
      </c>
      <c r="C205" s="0" t="n">
        <v>228153</v>
      </c>
      <c r="E205" s="0" t="n">
        <v>0</v>
      </c>
    </row>
    <row r="206" customFormat="false" ht="16.5" hidden="false" customHeight="false" outlineLevel="0" collapsed="false">
      <c r="A206" s="0" t="n">
        <v>1161.08</v>
      </c>
      <c r="B206" s="0" t="n">
        <f aca="false">A206-0.2</f>
        <v>1160.88</v>
      </c>
      <c r="C206" s="0" t="n">
        <v>237046</v>
      </c>
      <c r="E206" s="0" t="n">
        <v>0</v>
      </c>
    </row>
    <row r="207" customFormat="false" ht="16.5" hidden="false" customHeight="false" outlineLevel="0" collapsed="false">
      <c r="A207" s="0" t="n">
        <v>1160.08</v>
      </c>
      <c r="B207" s="0" t="n">
        <f aca="false">A207-0.2</f>
        <v>1159.88</v>
      </c>
      <c r="C207" s="0" t="n">
        <v>225750</v>
      </c>
      <c r="E207" s="0" t="n">
        <v>0</v>
      </c>
    </row>
    <row r="208" customFormat="false" ht="16.5" hidden="false" customHeight="false" outlineLevel="0" collapsed="false">
      <c r="A208" s="0" t="n">
        <v>1159.08</v>
      </c>
      <c r="B208" s="0" t="n">
        <f aca="false">A208-0.2</f>
        <v>1158.88</v>
      </c>
      <c r="C208" s="0" t="n">
        <v>234012</v>
      </c>
      <c r="E208" s="0" t="n">
        <v>0</v>
      </c>
    </row>
    <row r="209" customFormat="false" ht="16.5" hidden="false" customHeight="false" outlineLevel="0" collapsed="false">
      <c r="A209" s="0" t="n">
        <v>1158.08</v>
      </c>
      <c r="B209" s="0" t="n">
        <f aca="false">A209-0.2</f>
        <v>1157.88</v>
      </c>
      <c r="C209" s="0" t="n">
        <v>229321</v>
      </c>
      <c r="E209" s="0" t="n">
        <v>0</v>
      </c>
    </row>
    <row r="210" customFormat="false" ht="16.5" hidden="false" customHeight="false" outlineLevel="0" collapsed="false">
      <c r="A210" s="0" t="n">
        <v>1157.08</v>
      </c>
      <c r="B210" s="0" t="n">
        <f aca="false">A210-0.2</f>
        <v>1156.88</v>
      </c>
      <c r="C210" s="0" t="n">
        <v>231476</v>
      </c>
      <c r="E210" s="0" t="n">
        <v>0</v>
      </c>
    </row>
    <row r="211" customFormat="false" ht="16.5" hidden="false" customHeight="false" outlineLevel="0" collapsed="false">
      <c r="A211" s="0" t="n">
        <v>1156.08</v>
      </c>
      <c r="B211" s="0" t="n">
        <f aca="false">A211-0.2</f>
        <v>1155.88</v>
      </c>
      <c r="C211" s="0" t="n">
        <v>233784</v>
      </c>
      <c r="E211" s="0" t="n">
        <v>0</v>
      </c>
    </row>
    <row r="212" customFormat="false" ht="16.5" hidden="false" customHeight="false" outlineLevel="0" collapsed="false">
      <c r="A212" s="0" t="n">
        <v>1155.08</v>
      </c>
      <c r="B212" s="0" t="n">
        <f aca="false">A212-0.2</f>
        <v>1154.88</v>
      </c>
      <c r="C212" s="0" t="n">
        <v>234115</v>
      </c>
      <c r="E212" s="0" t="n">
        <v>0</v>
      </c>
    </row>
    <row r="213" customFormat="false" ht="16.5" hidden="false" customHeight="false" outlineLevel="0" collapsed="false">
      <c r="A213" s="0" t="n">
        <v>1154.08</v>
      </c>
      <c r="B213" s="0" t="n">
        <f aca="false">A213-0.2</f>
        <v>1153.88</v>
      </c>
      <c r="C213" s="0" t="n">
        <v>234732</v>
      </c>
      <c r="E213" s="0" t="n">
        <v>0</v>
      </c>
    </row>
    <row r="214" customFormat="false" ht="16.5" hidden="false" customHeight="false" outlineLevel="0" collapsed="false">
      <c r="A214" s="0" t="n">
        <v>1153.08</v>
      </c>
      <c r="B214" s="0" t="n">
        <f aca="false">A214-0.2</f>
        <v>1152.88</v>
      </c>
      <c r="C214" s="0" t="n">
        <v>231868</v>
      </c>
      <c r="E214" s="0" t="n">
        <v>0</v>
      </c>
    </row>
    <row r="215" customFormat="false" ht="16.5" hidden="false" customHeight="false" outlineLevel="0" collapsed="false">
      <c r="A215" s="0" t="n">
        <v>1152.08</v>
      </c>
      <c r="B215" s="0" t="n">
        <f aca="false">A215-0.2</f>
        <v>1151.88</v>
      </c>
      <c r="C215" s="0" t="n">
        <v>227193</v>
      </c>
      <c r="E215" s="0" t="n">
        <v>0</v>
      </c>
    </row>
    <row r="216" customFormat="false" ht="16.5" hidden="false" customHeight="false" outlineLevel="0" collapsed="false">
      <c r="A216" s="0" t="n">
        <v>1151.08</v>
      </c>
      <c r="B216" s="0" t="n">
        <f aca="false">A216-0.2</f>
        <v>1150.88</v>
      </c>
      <c r="C216" s="0" t="n">
        <v>229040</v>
      </c>
      <c r="E216" s="0" t="n">
        <v>0</v>
      </c>
    </row>
    <row r="217" customFormat="false" ht="16.5" hidden="false" customHeight="false" outlineLevel="0" collapsed="false">
      <c r="A217" s="0" t="n">
        <v>1150.08</v>
      </c>
      <c r="B217" s="0" t="n">
        <f aca="false">A217-0.2</f>
        <v>1149.88</v>
      </c>
      <c r="C217" s="0" t="n">
        <v>229913</v>
      </c>
      <c r="E217" s="0" t="n">
        <v>0</v>
      </c>
    </row>
    <row r="218" customFormat="false" ht="16.5" hidden="false" customHeight="false" outlineLevel="0" collapsed="false">
      <c r="A218" s="0" t="n">
        <v>1149.08</v>
      </c>
      <c r="B218" s="0" t="n">
        <f aca="false">A218-0.2</f>
        <v>1148.88</v>
      </c>
      <c r="C218" s="0" t="n">
        <v>231019</v>
      </c>
      <c r="E218" s="0" t="n">
        <v>0</v>
      </c>
    </row>
    <row r="219" customFormat="false" ht="16.5" hidden="false" customHeight="false" outlineLevel="0" collapsed="false">
      <c r="A219" s="0" t="n">
        <v>1148.08</v>
      </c>
      <c r="B219" s="0" t="n">
        <f aca="false">A219-0.2</f>
        <v>1147.88</v>
      </c>
      <c r="C219" s="0" t="n">
        <v>232493</v>
      </c>
      <c r="E219" s="0" t="n">
        <v>0</v>
      </c>
    </row>
    <row r="220" customFormat="false" ht="16.5" hidden="false" customHeight="false" outlineLevel="0" collapsed="false">
      <c r="A220" s="0" t="n">
        <v>1147.08</v>
      </c>
      <c r="B220" s="0" t="n">
        <f aca="false">A220-0.2</f>
        <v>1146.88</v>
      </c>
      <c r="C220" s="0" t="n">
        <v>232025</v>
      </c>
      <c r="E220" s="0" t="n">
        <v>0</v>
      </c>
    </row>
    <row r="221" customFormat="false" ht="16.5" hidden="false" customHeight="false" outlineLevel="0" collapsed="false">
      <c r="A221" s="0" t="n">
        <v>1146.08</v>
      </c>
      <c r="B221" s="0" t="n">
        <f aca="false">A221-0.2</f>
        <v>1145.88</v>
      </c>
      <c r="C221" s="0" t="n">
        <v>237299</v>
      </c>
      <c r="E221" s="0" t="n">
        <v>0</v>
      </c>
    </row>
    <row r="222" customFormat="false" ht="16.5" hidden="false" customHeight="false" outlineLevel="0" collapsed="false">
      <c r="A222" s="0" t="n">
        <v>1145.08</v>
      </c>
      <c r="B222" s="0" t="n">
        <f aca="false">A222-0.2</f>
        <v>1144.88</v>
      </c>
      <c r="C222" s="0" t="n">
        <v>234470</v>
      </c>
      <c r="E222" s="0" t="n">
        <v>0</v>
      </c>
    </row>
    <row r="223" customFormat="false" ht="16.5" hidden="false" customHeight="false" outlineLevel="0" collapsed="false">
      <c r="A223" s="0" t="n">
        <v>1144.08</v>
      </c>
      <c r="B223" s="0" t="n">
        <f aca="false">A223-0.2</f>
        <v>1143.88</v>
      </c>
      <c r="C223" s="0" t="n">
        <v>231875</v>
      </c>
      <c r="E223" s="0" t="n">
        <v>0</v>
      </c>
    </row>
    <row r="224" customFormat="false" ht="16.5" hidden="false" customHeight="false" outlineLevel="0" collapsed="false">
      <c r="A224" s="0" t="n">
        <v>1143.08</v>
      </c>
      <c r="B224" s="0" t="n">
        <f aca="false">A224-0.2</f>
        <v>1142.88</v>
      </c>
      <c r="C224" s="0" t="n">
        <v>233164</v>
      </c>
      <c r="E224" s="0" t="n">
        <v>0</v>
      </c>
    </row>
    <row r="225" customFormat="false" ht="16.5" hidden="false" customHeight="false" outlineLevel="0" collapsed="false">
      <c r="A225" s="0" t="n">
        <v>1142.08</v>
      </c>
      <c r="B225" s="0" t="n">
        <f aca="false">A225-0.2</f>
        <v>1141.88</v>
      </c>
      <c r="C225" s="0" t="n">
        <v>229244</v>
      </c>
      <c r="E225" s="0" t="n">
        <v>0</v>
      </c>
    </row>
    <row r="226" customFormat="false" ht="16.5" hidden="false" customHeight="false" outlineLevel="0" collapsed="false">
      <c r="A226" s="0" t="n">
        <v>1141.08</v>
      </c>
      <c r="B226" s="0" t="n">
        <f aca="false">A226-0.2</f>
        <v>1140.88</v>
      </c>
      <c r="C226" s="0" t="n">
        <v>237192</v>
      </c>
      <c r="E226" s="0" t="n">
        <v>0</v>
      </c>
    </row>
    <row r="227" customFormat="false" ht="16.5" hidden="false" customHeight="false" outlineLevel="0" collapsed="false">
      <c r="A227" s="0" t="n">
        <v>1140.08</v>
      </c>
      <c r="B227" s="0" t="n">
        <f aca="false">A227-0.2</f>
        <v>1139.88</v>
      </c>
      <c r="C227" s="0" t="n">
        <v>236906</v>
      </c>
      <c r="E227" s="0" t="n">
        <v>0</v>
      </c>
    </row>
    <row r="228" customFormat="false" ht="16.5" hidden="false" customHeight="false" outlineLevel="0" collapsed="false">
      <c r="A228" s="0" t="n">
        <v>1139.08</v>
      </c>
      <c r="B228" s="0" t="n">
        <f aca="false">A228-0.2</f>
        <v>1138.88</v>
      </c>
      <c r="C228" s="0" t="n">
        <v>233302</v>
      </c>
      <c r="E228" s="0" t="n">
        <v>0</v>
      </c>
    </row>
    <row r="229" customFormat="false" ht="16.5" hidden="false" customHeight="false" outlineLevel="0" collapsed="false">
      <c r="A229" s="0" t="n">
        <v>1138.08</v>
      </c>
      <c r="B229" s="0" t="n">
        <f aca="false">A229-0.2</f>
        <v>1137.88</v>
      </c>
      <c r="C229" s="0" t="n">
        <v>229773</v>
      </c>
      <c r="E229" s="0" t="n">
        <v>0</v>
      </c>
    </row>
    <row r="230" customFormat="false" ht="16.5" hidden="false" customHeight="false" outlineLevel="0" collapsed="false">
      <c r="A230" s="0" t="n">
        <v>1137.08</v>
      </c>
      <c r="B230" s="0" t="n">
        <f aca="false">A230-0.2</f>
        <v>1136.88</v>
      </c>
      <c r="C230" s="0" t="n">
        <v>234233</v>
      </c>
      <c r="E230" s="0" t="n">
        <v>0</v>
      </c>
    </row>
    <row r="231" customFormat="false" ht="16.5" hidden="false" customHeight="false" outlineLevel="0" collapsed="false">
      <c r="A231" s="0" t="n">
        <v>1136.08</v>
      </c>
      <c r="B231" s="0" t="n">
        <f aca="false">A231-0.2</f>
        <v>1135.88</v>
      </c>
      <c r="C231" s="0" t="n">
        <v>239324</v>
      </c>
      <c r="E231" s="0" t="n">
        <v>0</v>
      </c>
    </row>
    <row r="232" customFormat="false" ht="16.5" hidden="false" customHeight="false" outlineLevel="0" collapsed="false">
      <c r="A232" s="0" t="n">
        <v>1135.08</v>
      </c>
      <c r="B232" s="0" t="n">
        <f aca="false">A232-0.2</f>
        <v>1134.88</v>
      </c>
      <c r="C232" s="0" t="n">
        <v>236499</v>
      </c>
      <c r="E232" s="0" t="n">
        <v>0</v>
      </c>
    </row>
    <row r="233" customFormat="false" ht="16.5" hidden="false" customHeight="false" outlineLevel="0" collapsed="false">
      <c r="A233" s="0" t="n">
        <v>1134.08</v>
      </c>
      <c r="B233" s="0" t="n">
        <f aca="false">A233-0.2</f>
        <v>1133.88</v>
      </c>
      <c r="C233" s="0" t="n">
        <v>239252</v>
      </c>
      <c r="E233" s="0" t="n">
        <v>0</v>
      </c>
    </row>
    <row r="234" customFormat="false" ht="16.5" hidden="false" customHeight="false" outlineLevel="0" collapsed="false">
      <c r="A234" s="0" t="n">
        <v>1133.08</v>
      </c>
      <c r="B234" s="0" t="n">
        <f aca="false">A234-0.2</f>
        <v>1132.88</v>
      </c>
      <c r="C234" s="0" t="n">
        <v>236025</v>
      </c>
      <c r="E234" s="0" t="n">
        <v>0</v>
      </c>
    </row>
    <row r="235" customFormat="false" ht="16.5" hidden="false" customHeight="false" outlineLevel="0" collapsed="false">
      <c r="A235" s="0" t="n">
        <v>1132.08</v>
      </c>
      <c r="B235" s="0" t="n">
        <f aca="false">A235-0.2</f>
        <v>1131.88</v>
      </c>
      <c r="C235" s="0" t="n">
        <v>234131</v>
      </c>
      <c r="E235" s="0" t="n">
        <v>0</v>
      </c>
    </row>
    <row r="236" customFormat="false" ht="16.5" hidden="false" customHeight="false" outlineLevel="0" collapsed="false">
      <c r="A236" s="0" t="n">
        <v>1131.08</v>
      </c>
      <c r="B236" s="0" t="n">
        <f aca="false">A236-0.2</f>
        <v>1130.88</v>
      </c>
      <c r="C236" s="0" t="n">
        <v>238787</v>
      </c>
      <c r="E236" s="0" t="n">
        <v>0</v>
      </c>
    </row>
    <row r="237" customFormat="false" ht="16.5" hidden="false" customHeight="false" outlineLevel="0" collapsed="false">
      <c r="A237" s="0" t="n">
        <v>1130.08</v>
      </c>
      <c r="B237" s="0" t="n">
        <f aca="false">A237-0.2</f>
        <v>1129.88</v>
      </c>
      <c r="C237" s="0" t="n">
        <v>235602</v>
      </c>
      <c r="E237" s="0" t="n">
        <v>0</v>
      </c>
    </row>
    <row r="238" customFormat="false" ht="16.5" hidden="false" customHeight="false" outlineLevel="0" collapsed="false">
      <c r="A238" s="0" t="n">
        <v>1129.08</v>
      </c>
      <c r="B238" s="0" t="n">
        <f aca="false">A238-0.2</f>
        <v>1128.88</v>
      </c>
      <c r="C238" s="0" t="n">
        <v>237525</v>
      </c>
      <c r="E238" s="0" t="n">
        <v>0</v>
      </c>
    </row>
    <row r="239" customFormat="false" ht="16.5" hidden="false" customHeight="false" outlineLevel="0" collapsed="false">
      <c r="A239" s="0" t="n">
        <v>1128.08</v>
      </c>
      <c r="B239" s="0" t="n">
        <f aca="false">A239-0.2</f>
        <v>1127.88</v>
      </c>
      <c r="C239" s="0" t="n">
        <v>237981</v>
      </c>
      <c r="E239" s="0" t="n">
        <v>0</v>
      </c>
    </row>
    <row r="240" customFormat="false" ht="16.5" hidden="false" customHeight="false" outlineLevel="0" collapsed="false">
      <c r="A240" s="0" t="n">
        <v>1127.08</v>
      </c>
      <c r="B240" s="0" t="n">
        <f aca="false">A240-0.2</f>
        <v>1126.88</v>
      </c>
      <c r="C240" s="0" t="n">
        <v>229134</v>
      </c>
      <c r="E240" s="0" t="n">
        <v>0</v>
      </c>
    </row>
    <row r="241" customFormat="false" ht="16.5" hidden="false" customHeight="false" outlineLevel="0" collapsed="false">
      <c r="A241" s="0" t="n">
        <v>1126.08</v>
      </c>
      <c r="B241" s="0" t="n">
        <f aca="false">A241-0.2</f>
        <v>1125.88</v>
      </c>
      <c r="C241" s="0" t="n">
        <v>236474</v>
      </c>
      <c r="E241" s="0" t="n">
        <v>0</v>
      </c>
    </row>
    <row r="242" customFormat="false" ht="16.5" hidden="false" customHeight="false" outlineLevel="0" collapsed="false">
      <c r="A242" s="0" t="n">
        <v>1125.08</v>
      </c>
      <c r="B242" s="0" t="n">
        <f aca="false">A242-0.2</f>
        <v>1124.88</v>
      </c>
      <c r="C242" s="0" t="n">
        <v>234011</v>
      </c>
      <c r="E242" s="0" t="n">
        <v>0</v>
      </c>
    </row>
    <row r="243" customFormat="false" ht="16.5" hidden="false" customHeight="false" outlineLevel="0" collapsed="false">
      <c r="A243" s="0" t="n">
        <v>1124.08</v>
      </c>
      <c r="B243" s="0" t="n">
        <f aca="false">A243-0.2</f>
        <v>1123.88</v>
      </c>
      <c r="C243" s="0" t="n">
        <v>247278</v>
      </c>
      <c r="E243" s="0" t="n">
        <v>0</v>
      </c>
    </row>
    <row r="244" customFormat="false" ht="16.5" hidden="false" customHeight="false" outlineLevel="0" collapsed="false">
      <c r="A244" s="0" t="n">
        <v>1123.08</v>
      </c>
      <c r="B244" s="0" t="n">
        <f aca="false">A244-0.2</f>
        <v>1122.88</v>
      </c>
      <c r="C244" s="0" t="n">
        <v>236541</v>
      </c>
      <c r="E244" s="0" t="n">
        <v>0</v>
      </c>
    </row>
    <row r="245" customFormat="false" ht="16.5" hidden="false" customHeight="false" outlineLevel="0" collapsed="false">
      <c r="A245" s="0" t="n">
        <v>1122.08</v>
      </c>
      <c r="B245" s="0" t="n">
        <f aca="false">A245-0.2</f>
        <v>1121.88</v>
      </c>
      <c r="C245" s="0" t="n">
        <v>234661</v>
      </c>
      <c r="E245" s="0" t="n">
        <v>0</v>
      </c>
    </row>
    <row r="246" customFormat="false" ht="16.5" hidden="false" customHeight="false" outlineLevel="0" collapsed="false">
      <c r="A246" s="0" t="n">
        <v>1121.08</v>
      </c>
      <c r="B246" s="0" t="n">
        <f aca="false">A246-0.2</f>
        <v>1120.88</v>
      </c>
      <c r="C246" s="0" t="n">
        <v>238476</v>
      </c>
      <c r="E246" s="0" t="n">
        <v>0</v>
      </c>
    </row>
    <row r="247" customFormat="false" ht="16.5" hidden="false" customHeight="false" outlineLevel="0" collapsed="false">
      <c r="A247" s="0" t="n">
        <v>1120.08</v>
      </c>
      <c r="B247" s="0" t="n">
        <f aca="false">A247-0.2</f>
        <v>1119.88</v>
      </c>
      <c r="C247" s="0" t="n">
        <v>233546</v>
      </c>
      <c r="E247" s="0" t="n">
        <v>0</v>
      </c>
    </row>
    <row r="248" customFormat="false" ht="16.5" hidden="false" customHeight="false" outlineLevel="0" collapsed="false">
      <c r="A248" s="0" t="n">
        <v>1119.08</v>
      </c>
      <c r="B248" s="0" t="n">
        <f aca="false">A248-0.2</f>
        <v>1118.88</v>
      </c>
      <c r="C248" s="0" t="n">
        <v>237514</v>
      </c>
      <c r="E248" s="0" t="n">
        <v>0</v>
      </c>
    </row>
    <row r="249" customFormat="false" ht="16.5" hidden="false" customHeight="false" outlineLevel="0" collapsed="false">
      <c r="A249" s="0" t="n">
        <v>1118.08</v>
      </c>
      <c r="B249" s="0" t="n">
        <f aca="false">A249-0.2</f>
        <v>1117.88</v>
      </c>
      <c r="C249" s="0" t="n">
        <v>230642</v>
      </c>
      <c r="E249" s="0" t="n">
        <v>0</v>
      </c>
    </row>
    <row r="250" customFormat="false" ht="16.5" hidden="false" customHeight="false" outlineLevel="0" collapsed="false">
      <c r="A250" s="0" t="n">
        <v>1117.08</v>
      </c>
      <c r="B250" s="0" t="n">
        <f aca="false">A250-0.2</f>
        <v>1116.88</v>
      </c>
      <c r="C250" s="0" t="n">
        <v>236409</v>
      </c>
      <c r="E250" s="0" t="n">
        <v>0</v>
      </c>
    </row>
    <row r="251" customFormat="false" ht="16.5" hidden="false" customHeight="false" outlineLevel="0" collapsed="false">
      <c r="A251" s="0" t="n">
        <v>1116.08</v>
      </c>
      <c r="B251" s="0" t="n">
        <f aca="false">A251-0.2</f>
        <v>1115.88</v>
      </c>
      <c r="C251" s="0" t="n">
        <v>239412</v>
      </c>
      <c r="E251" s="0" t="n">
        <v>0</v>
      </c>
    </row>
    <row r="252" customFormat="false" ht="16.5" hidden="false" customHeight="false" outlineLevel="0" collapsed="false">
      <c r="A252" s="0" t="n">
        <v>1115.08</v>
      </c>
      <c r="B252" s="0" t="n">
        <f aca="false">A252-0.2</f>
        <v>1114.88</v>
      </c>
      <c r="C252" s="0" t="n">
        <v>236747</v>
      </c>
      <c r="E252" s="0" t="n">
        <v>0</v>
      </c>
    </row>
    <row r="253" customFormat="false" ht="16.5" hidden="false" customHeight="false" outlineLevel="0" collapsed="false">
      <c r="A253" s="0" t="n">
        <v>1114.08</v>
      </c>
      <c r="B253" s="0" t="n">
        <f aca="false">A253-0.2</f>
        <v>1113.88</v>
      </c>
      <c r="C253" s="0" t="n">
        <v>236520</v>
      </c>
      <c r="E253" s="0" t="n">
        <v>0</v>
      </c>
    </row>
    <row r="254" customFormat="false" ht="16.5" hidden="false" customHeight="false" outlineLevel="0" collapsed="false">
      <c r="A254" s="0" t="n">
        <v>1113.08</v>
      </c>
      <c r="B254" s="0" t="n">
        <f aca="false">A254-0.2</f>
        <v>1112.88</v>
      </c>
      <c r="C254" s="0" t="n">
        <v>240581</v>
      </c>
      <c r="E254" s="0" t="n">
        <v>0</v>
      </c>
    </row>
    <row r="255" customFormat="false" ht="16.5" hidden="false" customHeight="false" outlineLevel="0" collapsed="false">
      <c r="A255" s="0" t="n">
        <v>1112.08</v>
      </c>
      <c r="B255" s="0" t="n">
        <f aca="false">A255-0.2</f>
        <v>1111.88</v>
      </c>
      <c r="C255" s="0" t="n">
        <v>242486</v>
      </c>
      <c r="E255" s="0" t="n">
        <v>0</v>
      </c>
    </row>
    <row r="256" customFormat="false" ht="16.5" hidden="false" customHeight="false" outlineLevel="0" collapsed="false">
      <c r="A256" s="0" t="n">
        <v>1111.08</v>
      </c>
      <c r="B256" s="0" t="n">
        <f aca="false">A256-0.2</f>
        <v>1110.88</v>
      </c>
      <c r="C256" s="0" t="n">
        <v>240643</v>
      </c>
      <c r="E256" s="0" t="n">
        <v>0</v>
      </c>
    </row>
    <row r="257" customFormat="false" ht="16.5" hidden="false" customHeight="false" outlineLevel="0" collapsed="false">
      <c r="A257" s="0" t="n">
        <v>1110.08</v>
      </c>
      <c r="B257" s="0" t="n">
        <f aca="false">A257-0.2</f>
        <v>1109.88</v>
      </c>
      <c r="C257" s="0" t="n">
        <v>239743</v>
      </c>
      <c r="E257" s="0" t="n">
        <v>0</v>
      </c>
    </row>
    <row r="258" customFormat="false" ht="16.5" hidden="false" customHeight="false" outlineLevel="0" collapsed="false">
      <c r="A258" s="0" t="n">
        <v>1109.08</v>
      </c>
      <c r="B258" s="0" t="n">
        <f aca="false">A258-0.2</f>
        <v>1108.88</v>
      </c>
      <c r="C258" s="0" t="n">
        <v>238832</v>
      </c>
      <c r="E258" s="0" t="n">
        <v>0</v>
      </c>
    </row>
    <row r="259" customFormat="false" ht="16.5" hidden="false" customHeight="false" outlineLevel="0" collapsed="false">
      <c r="A259" s="0" t="n">
        <v>1108.08</v>
      </c>
      <c r="B259" s="0" t="n">
        <f aca="false">A259-0.2</f>
        <v>1107.88</v>
      </c>
      <c r="C259" s="0" t="n">
        <v>244698</v>
      </c>
      <c r="E259" s="0" t="n">
        <v>0</v>
      </c>
    </row>
    <row r="260" customFormat="false" ht="16.5" hidden="false" customHeight="false" outlineLevel="0" collapsed="false">
      <c r="A260" s="0" t="n">
        <v>1107.08</v>
      </c>
      <c r="B260" s="0" t="n">
        <f aca="false">A260-0.2</f>
        <v>1106.88</v>
      </c>
      <c r="C260" s="0" t="n">
        <v>247428</v>
      </c>
      <c r="E260" s="0" t="n">
        <v>0</v>
      </c>
    </row>
    <row r="261" customFormat="false" ht="16.5" hidden="false" customHeight="false" outlineLevel="0" collapsed="false">
      <c r="A261" s="0" t="n">
        <v>1106.08</v>
      </c>
      <c r="B261" s="0" t="n">
        <f aca="false">A261-0.2</f>
        <v>1105.88</v>
      </c>
      <c r="C261" s="0" t="n">
        <v>245530</v>
      </c>
      <c r="E261" s="0" t="n">
        <v>0</v>
      </c>
    </row>
    <row r="262" customFormat="false" ht="16.5" hidden="false" customHeight="false" outlineLevel="0" collapsed="false">
      <c r="A262" s="0" t="n">
        <v>1105.08</v>
      </c>
      <c r="B262" s="0" t="n">
        <f aca="false">A262-0.2</f>
        <v>1104.88</v>
      </c>
      <c r="C262" s="0" t="n">
        <v>245837</v>
      </c>
      <c r="E262" s="0" t="n">
        <v>0</v>
      </c>
    </row>
    <row r="263" customFormat="false" ht="16.5" hidden="false" customHeight="false" outlineLevel="0" collapsed="false">
      <c r="A263" s="0" t="n">
        <v>1104.08</v>
      </c>
      <c r="B263" s="0" t="n">
        <f aca="false">A263-0.2</f>
        <v>1103.88</v>
      </c>
      <c r="C263" s="0" t="n">
        <v>246528</v>
      </c>
      <c r="E263" s="0" t="n">
        <v>0</v>
      </c>
    </row>
    <row r="264" customFormat="false" ht="16.5" hidden="false" customHeight="false" outlineLevel="0" collapsed="false">
      <c r="A264" s="0" t="n">
        <v>1103.08</v>
      </c>
      <c r="B264" s="0" t="n">
        <f aca="false">A264-0.2</f>
        <v>1102.88</v>
      </c>
      <c r="C264" s="0" t="n">
        <v>244953</v>
      </c>
      <c r="E264" s="0" t="n">
        <v>0</v>
      </c>
    </row>
    <row r="265" customFormat="false" ht="16.5" hidden="false" customHeight="false" outlineLevel="0" collapsed="false">
      <c r="A265" s="0" t="n">
        <v>1102.08</v>
      </c>
      <c r="B265" s="0" t="n">
        <f aca="false">A265-0.2</f>
        <v>1101.88</v>
      </c>
      <c r="C265" s="0" t="n">
        <v>239417</v>
      </c>
      <c r="E265" s="0" t="n">
        <v>0</v>
      </c>
    </row>
    <row r="266" customFormat="false" ht="16.5" hidden="false" customHeight="false" outlineLevel="0" collapsed="false">
      <c r="A266" s="0" t="n">
        <v>1101.08</v>
      </c>
      <c r="B266" s="0" t="n">
        <f aca="false">A266-0.2</f>
        <v>1100.88</v>
      </c>
      <c r="C266" s="0" t="n">
        <v>249108</v>
      </c>
      <c r="E266" s="0" t="n">
        <v>0</v>
      </c>
    </row>
    <row r="267" customFormat="false" ht="16.5" hidden="false" customHeight="false" outlineLevel="0" collapsed="false">
      <c r="A267" s="0" t="n">
        <v>1100.08</v>
      </c>
      <c r="B267" s="0" t="n">
        <f aca="false">A267-0.2</f>
        <v>1099.88</v>
      </c>
      <c r="C267" s="0" t="n">
        <v>248675</v>
      </c>
      <c r="E267" s="0" t="n">
        <v>0</v>
      </c>
    </row>
    <row r="268" customFormat="false" ht="16.5" hidden="false" customHeight="false" outlineLevel="0" collapsed="false">
      <c r="A268" s="0" t="n">
        <v>1099.08</v>
      </c>
      <c r="B268" s="0" t="n">
        <f aca="false">A268-0.2</f>
        <v>1098.88</v>
      </c>
      <c r="C268" s="0" t="n">
        <v>253004</v>
      </c>
      <c r="E268" s="0" t="n">
        <v>0</v>
      </c>
    </row>
    <row r="269" customFormat="false" ht="16.5" hidden="false" customHeight="false" outlineLevel="0" collapsed="false">
      <c r="A269" s="0" t="n">
        <v>1098.08</v>
      </c>
      <c r="B269" s="0" t="n">
        <f aca="false">A269-0.2</f>
        <v>1097.88</v>
      </c>
      <c r="C269" s="0" t="n">
        <v>250846</v>
      </c>
      <c r="E269" s="0" t="n">
        <v>0</v>
      </c>
    </row>
    <row r="270" customFormat="false" ht="16.5" hidden="false" customHeight="false" outlineLevel="0" collapsed="false">
      <c r="A270" s="0" t="n">
        <v>1097.08</v>
      </c>
      <c r="B270" s="0" t="n">
        <f aca="false">A270-0.2</f>
        <v>1096.88</v>
      </c>
      <c r="C270" s="0" t="n">
        <v>244488</v>
      </c>
      <c r="E270" s="0" t="n">
        <v>0</v>
      </c>
    </row>
    <row r="271" customFormat="false" ht="16.5" hidden="false" customHeight="false" outlineLevel="0" collapsed="false">
      <c r="A271" s="0" t="n">
        <v>1096.08</v>
      </c>
      <c r="B271" s="0" t="n">
        <f aca="false">A271-0.2</f>
        <v>1095.88</v>
      </c>
      <c r="C271" s="0" t="n">
        <v>245174</v>
      </c>
      <c r="E271" s="0" t="n">
        <v>0</v>
      </c>
    </row>
    <row r="272" customFormat="false" ht="16.5" hidden="false" customHeight="false" outlineLevel="0" collapsed="false">
      <c r="A272" s="0" t="n">
        <v>1095.08</v>
      </c>
      <c r="B272" s="0" t="n">
        <f aca="false">A272-0.2</f>
        <v>1094.88</v>
      </c>
      <c r="C272" s="0" t="n">
        <v>238299</v>
      </c>
      <c r="E272" s="0" t="n">
        <v>0</v>
      </c>
    </row>
    <row r="273" customFormat="false" ht="16.5" hidden="false" customHeight="false" outlineLevel="0" collapsed="false">
      <c r="A273" s="0" t="n">
        <v>1094.08</v>
      </c>
      <c r="B273" s="0" t="n">
        <f aca="false">A273-0.2</f>
        <v>1093.88</v>
      </c>
      <c r="C273" s="0" t="n">
        <v>235538</v>
      </c>
      <c r="E273" s="0" t="n">
        <v>0</v>
      </c>
    </row>
    <row r="274" customFormat="false" ht="16.5" hidden="false" customHeight="false" outlineLevel="0" collapsed="false">
      <c r="A274" s="0" t="n">
        <v>1093.08</v>
      </c>
      <c r="B274" s="0" t="n">
        <f aca="false">A274-0.2</f>
        <v>1092.88</v>
      </c>
      <c r="C274" s="0" t="n">
        <v>236053</v>
      </c>
      <c r="E274" s="0" t="n">
        <v>0</v>
      </c>
    </row>
    <row r="275" customFormat="false" ht="16.5" hidden="false" customHeight="false" outlineLevel="0" collapsed="false">
      <c r="A275" s="0" t="n">
        <v>1092.08</v>
      </c>
      <c r="B275" s="0" t="n">
        <f aca="false">A275-0.2</f>
        <v>1091.88</v>
      </c>
      <c r="C275" s="0" t="n">
        <v>236914</v>
      </c>
      <c r="E275" s="0" t="n">
        <v>0</v>
      </c>
    </row>
    <row r="276" customFormat="false" ht="16.5" hidden="false" customHeight="false" outlineLevel="0" collapsed="false">
      <c r="A276" s="0" t="n">
        <v>1091.08</v>
      </c>
      <c r="B276" s="0" t="n">
        <f aca="false">A276-0.2</f>
        <v>1090.88</v>
      </c>
      <c r="C276" s="0" t="n">
        <v>227973</v>
      </c>
      <c r="E276" s="0" t="n">
        <v>0</v>
      </c>
    </row>
    <row r="277" customFormat="false" ht="16.5" hidden="false" customHeight="false" outlineLevel="0" collapsed="false">
      <c r="A277" s="0" t="n">
        <v>1090.08</v>
      </c>
      <c r="B277" s="0" t="n">
        <f aca="false">A277-0.2</f>
        <v>1089.88</v>
      </c>
      <c r="C277" s="0" t="n">
        <v>238875</v>
      </c>
      <c r="E277" s="0" t="n">
        <v>0</v>
      </c>
    </row>
    <row r="278" customFormat="false" ht="16.5" hidden="false" customHeight="false" outlineLevel="0" collapsed="false">
      <c r="A278" s="0" t="n">
        <v>1089.08</v>
      </c>
      <c r="B278" s="0" t="n">
        <f aca="false">A278-0.2</f>
        <v>1088.88</v>
      </c>
      <c r="C278" s="0" t="n">
        <v>235857</v>
      </c>
      <c r="E278" s="0" t="n">
        <v>0</v>
      </c>
    </row>
    <row r="279" customFormat="false" ht="16.5" hidden="false" customHeight="false" outlineLevel="0" collapsed="false">
      <c r="A279" s="0" t="n">
        <v>1088.08</v>
      </c>
      <c r="B279" s="0" t="n">
        <f aca="false">A279-0.2</f>
        <v>1087.88</v>
      </c>
      <c r="C279" s="0" t="n">
        <v>228962</v>
      </c>
      <c r="E279" s="0" t="n">
        <v>0</v>
      </c>
    </row>
    <row r="280" customFormat="false" ht="16.5" hidden="false" customHeight="false" outlineLevel="0" collapsed="false">
      <c r="A280" s="0" t="n">
        <v>1087.08</v>
      </c>
      <c r="B280" s="0" t="n">
        <f aca="false">A280-0.2</f>
        <v>1086.88</v>
      </c>
      <c r="C280" s="0" t="n">
        <v>236025</v>
      </c>
      <c r="E280" s="0" t="n">
        <v>0</v>
      </c>
    </row>
    <row r="281" customFormat="false" ht="16.5" hidden="false" customHeight="false" outlineLevel="0" collapsed="false">
      <c r="A281" s="0" t="n">
        <v>1086.08</v>
      </c>
      <c r="B281" s="0" t="n">
        <f aca="false">A281-0.2</f>
        <v>1085.88</v>
      </c>
      <c r="C281" s="0" t="n">
        <v>237554</v>
      </c>
      <c r="E281" s="0" t="n">
        <v>0</v>
      </c>
    </row>
    <row r="282" customFormat="false" ht="16.5" hidden="false" customHeight="false" outlineLevel="0" collapsed="false">
      <c r="A282" s="0" t="n">
        <v>1085.08</v>
      </c>
      <c r="B282" s="0" t="n">
        <f aca="false">A282-0.2</f>
        <v>1084.88</v>
      </c>
      <c r="C282" s="0" t="n">
        <v>234342</v>
      </c>
      <c r="E282" s="0" t="n">
        <v>0</v>
      </c>
    </row>
    <row r="283" customFormat="false" ht="16.5" hidden="false" customHeight="false" outlineLevel="0" collapsed="false">
      <c r="A283" s="0" t="n">
        <v>1084.08</v>
      </c>
      <c r="B283" s="0" t="n">
        <f aca="false">A283-0.2</f>
        <v>1083.88</v>
      </c>
      <c r="C283" s="0" t="n">
        <v>235751</v>
      </c>
      <c r="E283" s="0" t="n">
        <v>0</v>
      </c>
    </row>
    <row r="284" customFormat="false" ht="16.5" hidden="false" customHeight="false" outlineLevel="0" collapsed="false">
      <c r="A284" s="0" t="n">
        <v>1083.08</v>
      </c>
      <c r="B284" s="0" t="n">
        <f aca="false">A284-0.2</f>
        <v>1082.88</v>
      </c>
      <c r="C284" s="0" t="n">
        <v>227303</v>
      </c>
      <c r="E284" s="0" t="n">
        <v>0</v>
      </c>
    </row>
    <row r="285" customFormat="false" ht="16.5" hidden="false" customHeight="false" outlineLevel="0" collapsed="false">
      <c r="A285" s="0" t="n">
        <v>1082.08</v>
      </c>
      <c r="B285" s="0" t="n">
        <f aca="false">A285-0.2</f>
        <v>1081.88</v>
      </c>
      <c r="C285" s="0" t="n">
        <v>235428</v>
      </c>
      <c r="E285" s="0" t="n">
        <v>0</v>
      </c>
    </row>
    <row r="286" customFormat="false" ht="16.5" hidden="false" customHeight="false" outlineLevel="0" collapsed="false">
      <c r="A286" s="0" t="n">
        <v>1081.08</v>
      </c>
      <c r="B286" s="0" t="n">
        <f aca="false">A286-0.2</f>
        <v>1080.88</v>
      </c>
      <c r="C286" s="0" t="n">
        <v>236184</v>
      </c>
      <c r="E286" s="0" t="n">
        <v>0</v>
      </c>
    </row>
    <row r="287" customFormat="false" ht="16.5" hidden="false" customHeight="false" outlineLevel="0" collapsed="false">
      <c r="A287" s="0" t="n">
        <v>1080.08</v>
      </c>
      <c r="B287" s="0" t="n">
        <f aca="false">A287-0.2</f>
        <v>1079.88</v>
      </c>
      <c r="C287" s="0" t="n">
        <v>231218</v>
      </c>
      <c r="E287" s="0" t="n">
        <v>0</v>
      </c>
    </row>
    <row r="288" customFormat="false" ht="16.5" hidden="false" customHeight="false" outlineLevel="0" collapsed="false">
      <c r="A288" s="0" t="n">
        <v>1079.08</v>
      </c>
      <c r="B288" s="0" t="n">
        <f aca="false">A288-0.2</f>
        <v>1078.88</v>
      </c>
      <c r="C288" s="0" t="n">
        <v>241971</v>
      </c>
      <c r="E288" s="0" t="n">
        <v>0</v>
      </c>
    </row>
    <row r="289" customFormat="false" ht="16.5" hidden="false" customHeight="false" outlineLevel="0" collapsed="false">
      <c r="A289" s="0" t="n">
        <v>1078.08</v>
      </c>
      <c r="B289" s="0" t="n">
        <f aca="false">A289-0.2</f>
        <v>1077.88</v>
      </c>
      <c r="C289" s="0" t="n">
        <v>231330</v>
      </c>
      <c r="E289" s="0" t="n">
        <v>0</v>
      </c>
    </row>
    <row r="290" customFormat="false" ht="16.5" hidden="false" customHeight="false" outlineLevel="0" collapsed="false">
      <c r="A290" s="0" t="n">
        <v>1077.08</v>
      </c>
      <c r="B290" s="0" t="n">
        <f aca="false">A290-0.2</f>
        <v>1076.88</v>
      </c>
      <c r="C290" s="0" t="n">
        <v>225654</v>
      </c>
      <c r="E290" s="0" t="n">
        <v>0</v>
      </c>
    </row>
    <row r="291" customFormat="false" ht="16.5" hidden="false" customHeight="false" outlineLevel="0" collapsed="false">
      <c r="A291" s="0" t="n">
        <v>1076.08</v>
      </c>
      <c r="B291" s="0" t="n">
        <f aca="false">A291-0.2</f>
        <v>1075.88</v>
      </c>
      <c r="C291" s="0" t="n">
        <v>236991</v>
      </c>
      <c r="E291" s="0" t="n">
        <v>0</v>
      </c>
    </row>
    <row r="292" customFormat="false" ht="16.5" hidden="false" customHeight="false" outlineLevel="0" collapsed="false">
      <c r="A292" s="0" t="n">
        <v>1075.08</v>
      </c>
      <c r="B292" s="0" t="n">
        <f aca="false">A292-0.2</f>
        <v>1074.88</v>
      </c>
      <c r="C292" s="0" t="n">
        <v>234642</v>
      </c>
      <c r="E292" s="0" t="n">
        <v>0</v>
      </c>
    </row>
    <row r="293" customFormat="false" ht="16.5" hidden="false" customHeight="false" outlineLevel="0" collapsed="false">
      <c r="A293" s="0" t="n">
        <v>1074.08</v>
      </c>
      <c r="B293" s="0" t="n">
        <f aca="false">A293-0.2</f>
        <v>1073.88</v>
      </c>
      <c r="C293" s="0" t="n">
        <v>236023</v>
      </c>
      <c r="E293" s="0" t="n">
        <v>0</v>
      </c>
    </row>
    <row r="294" customFormat="false" ht="16.5" hidden="false" customHeight="false" outlineLevel="0" collapsed="false">
      <c r="A294" s="0" t="n">
        <v>1073.08</v>
      </c>
      <c r="B294" s="0" t="n">
        <f aca="false">A294-0.2</f>
        <v>1072.88</v>
      </c>
      <c r="C294" s="0" t="n">
        <v>232814</v>
      </c>
      <c r="E294" s="0" t="n">
        <v>0</v>
      </c>
    </row>
    <row r="295" customFormat="false" ht="16.5" hidden="false" customHeight="false" outlineLevel="0" collapsed="false">
      <c r="A295" s="0" t="n">
        <v>1072.08</v>
      </c>
      <c r="B295" s="0" t="n">
        <f aca="false">A295-0.2</f>
        <v>1071.88</v>
      </c>
      <c r="C295" s="0" t="n">
        <v>239903</v>
      </c>
      <c r="E295" s="0" t="n">
        <v>0</v>
      </c>
    </row>
    <row r="296" customFormat="false" ht="16.5" hidden="false" customHeight="false" outlineLevel="0" collapsed="false">
      <c r="A296" s="0" t="n">
        <v>1071.08</v>
      </c>
      <c r="B296" s="0" t="n">
        <f aca="false">A296-0.2</f>
        <v>1070.88</v>
      </c>
      <c r="C296" s="0" t="n">
        <v>235805</v>
      </c>
      <c r="E296" s="0" t="n">
        <v>0</v>
      </c>
    </row>
    <row r="297" customFormat="false" ht="16.5" hidden="false" customHeight="false" outlineLevel="0" collapsed="false">
      <c r="A297" s="0" t="n">
        <v>1070.08</v>
      </c>
      <c r="B297" s="0" t="n">
        <f aca="false">A297-0.2</f>
        <v>1069.88</v>
      </c>
      <c r="C297" s="0" t="n">
        <v>234479</v>
      </c>
      <c r="E297" s="0" t="n">
        <v>0</v>
      </c>
    </row>
    <row r="298" customFormat="false" ht="16.5" hidden="false" customHeight="false" outlineLevel="0" collapsed="false">
      <c r="A298" s="0" t="n">
        <v>1069.08</v>
      </c>
      <c r="B298" s="0" t="n">
        <f aca="false">A298-0.2</f>
        <v>1068.88</v>
      </c>
      <c r="C298" s="0" t="n">
        <v>235314</v>
      </c>
      <c r="E298" s="0" t="n">
        <v>0</v>
      </c>
    </row>
    <row r="299" customFormat="false" ht="16.5" hidden="false" customHeight="false" outlineLevel="0" collapsed="false">
      <c r="A299" s="0" t="n">
        <v>1068.08</v>
      </c>
      <c r="B299" s="0" t="n">
        <f aca="false">A299-0.2</f>
        <v>1067.88</v>
      </c>
      <c r="C299" s="0" t="n">
        <v>233240</v>
      </c>
      <c r="E299" s="0" t="n">
        <v>0</v>
      </c>
    </row>
    <row r="300" customFormat="false" ht="16.5" hidden="false" customHeight="false" outlineLevel="0" collapsed="false">
      <c r="A300" s="0" t="n">
        <v>1067.08</v>
      </c>
      <c r="B300" s="0" t="n">
        <f aca="false">A300-0.2</f>
        <v>1066.88</v>
      </c>
      <c r="C300" s="0" t="n">
        <v>235963</v>
      </c>
      <c r="E300" s="0" t="n">
        <v>0</v>
      </c>
    </row>
    <row r="301" customFormat="false" ht="16.5" hidden="false" customHeight="false" outlineLevel="0" collapsed="false">
      <c r="A301" s="0" t="n">
        <v>1066.08</v>
      </c>
      <c r="B301" s="0" t="n">
        <f aca="false">A301-0.2</f>
        <v>1065.88</v>
      </c>
      <c r="C301" s="0" t="n">
        <v>229694</v>
      </c>
      <c r="E301" s="0" t="n">
        <v>0</v>
      </c>
    </row>
    <row r="302" customFormat="false" ht="16.5" hidden="false" customHeight="false" outlineLevel="0" collapsed="false">
      <c r="A302" s="0" t="n">
        <v>1065.08</v>
      </c>
      <c r="B302" s="0" t="n">
        <f aca="false">A302-0.2</f>
        <v>1064.88</v>
      </c>
      <c r="C302" s="0" t="n">
        <v>238042</v>
      </c>
      <c r="E302" s="0" t="n">
        <v>0</v>
      </c>
    </row>
    <row r="303" customFormat="false" ht="16.5" hidden="false" customHeight="false" outlineLevel="0" collapsed="false">
      <c r="A303" s="0" t="n">
        <v>1064.08</v>
      </c>
      <c r="B303" s="0" t="n">
        <f aca="false">A303-0.2</f>
        <v>1063.88</v>
      </c>
      <c r="C303" s="0" t="n">
        <v>239882</v>
      </c>
      <c r="E303" s="0" t="n">
        <v>0</v>
      </c>
    </row>
    <row r="304" customFormat="false" ht="16.5" hidden="false" customHeight="false" outlineLevel="0" collapsed="false">
      <c r="A304" s="0" t="n">
        <v>1063.08</v>
      </c>
      <c r="B304" s="0" t="n">
        <f aca="false">A304-0.2</f>
        <v>1062.88</v>
      </c>
      <c r="C304" s="0" t="n">
        <v>242034</v>
      </c>
      <c r="E304" s="0" t="n">
        <v>0</v>
      </c>
    </row>
    <row r="305" customFormat="false" ht="16.5" hidden="false" customHeight="false" outlineLevel="0" collapsed="false">
      <c r="A305" s="0" t="n">
        <v>1062.08</v>
      </c>
      <c r="B305" s="0" t="n">
        <f aca="false">A305-0.2</f>
        <v>1061.88</v>
      </c>
      <c r="C305" s="0" t="n">
        <v>236331</v>
      </c>
      <c r="E305" s="0" t="n">
        <v>0</v>
      </c>
    </row>
    <row r="306" customFormat="false" ht="16.5" hidden="false" customHeight="false" outlineLevel="0" collapsed="false">
      <c r="A306" s="0" t="n">
        <v>1061.08</v>
      </c>
      <c r="B306" s="0" t="n">
        <f aca="false">A306-0.2</f>
        <v>1060.88</v>
      </c>
      <c r="C306" s="0" t="n">
        <v>239928</v>
      </c>
      <c r="E306" s="0" t="n">
        <v>0</v>
      </c>
    </row>
    <row r="307" customFormat="false" ht="16.5" hidden="false" customHeight="false" outlineLevel="0" collapsed="false">
      <c r="A307" s="0" t="n">
        <v>1060.08</v>
      </c>
      <c r="B307" s="0" t="n">
        <f aca="false">A307-0.2</f>
        <v>1059.88</v>
      </c>
      <c r="C307" s="0" t="n">
        <v>235969</v>
      </c>
      <c r="E307" s="0" t="n">
        <v>0</v>
      </c>
    </row>
    <row r="308" customFormat="false" ht="16.5" hidden="false" customHeight="false" outlineLevel="0" collapsed="false">
      <c r="A308" s="0" t="n">
        <v>1059.08</v>
      </c>
      <c r="B308" s="0" t="n">
        <f aca="false">A308-0.2</f>
        <v>1058.88</v>
      </c>
      <c r="C308" s="0" t="n">
        <v>238298</v>
      </c>
      <c r="E308" s="0" t="n">
        <v>0</v>
      </c>
    </row>
    <row r="309" customFormat="false" ht="16.5" hidden="false" customHeight="false" outlineLevel="0" collapsed="false">
      <c r="A309" s="0" t="n">
        <v>1058.08</v>
      </c>
      <c r="B309" s="0" t="n">
        <f aca="false">A309-0.2</f>
        <v>1057.88</v>
      </c>
      <c r="C309" s="0" t="n">
        <v>236587</v>
      </c>
      <c r="E309" s="0" t="n">
        <v>0</v>
      </c>
    </row>
    <row r="310" customFormat="false" ht="16.5" hidden="false" customHeight="false" outlineLevel="0" collapsed="false">
      <c r="A310" s="0" t="n">
        <v>1057.08</v>
      </c>
      <c r="B310" s="0" t="n">
        <f aca="false">A310-0.2</f>
        <v>1056.88</v>
      </c>
      <c r="C310" s="0" t="n">
        <v>239165</v>
      </c>
      <c r="E310" s="0" t="n">
        <v>0</v>
      </c>
    </row>
    <row r="311" customFormat="false" ht="16.5" hidden="false" customHeight="false" outlineLevel="0" collapsed="false">
      <c r="A311" s="0" t="n">
        <v>1056.08</v>
      </c>
      <c r="B311" s="0" t="n">
        <f aca="false">A311-0.2</f>
        <v>1055.88</v>
      </c>
      <c r="C311" s="0" t="n">
        <v>239404</v>
      </c>
      <c r="E311" s="0" t="n">
        <v>0</v>
      </c>
    </row>
    <row r="312" customFormat="false" ht="16.5" hidden="false" customHeight="false" outlineLevel="0" collapsed="false">
      <c r="A312" s="0" t="n">
        <v>1055.08</v>
      </c>
      <c r="B312" s="0" t="n">
        <f aca="false">A312-0.2</f>
        <v>1054.88</v>
      </c>
      <c r="C312" s="0" t="n">
        <v>236149</v>
      </c>
      <c r="E312" s="0" t="n">
        <v>0</v>
      </c>
    </row>
    <row r="313" customFormat="false" ht="16.5" hidden="false" customHeight="false" outlineLevel="0" collapsed="false">
      <c r="A313" s="0" t="n">
        <v>1054.08</v>
      </c>
      <c r="B313" s="0" t="n">
        <f aca="false">A313-0.2</f>
        <v>1053.88</v>
      </c>
      <c r="C313" s="0" t="n">
        <v>241614</v>
      </c>
      <c r="E313" s="0" t="n">
        <v>0</v>
      </c>
    </row>
    <row r="314" customFormat="false" ht="16.5" hidden="false" customHeight="false" outlineLevel="0" collapsed="false">
      <c r="A314" s="0" t="n">
        <v>1053.08</v>
      </c>
      <c r="B314" s="0" t="n">
        <f aca="false">A314-0.2</f>
        <v>1052.88</v>
      </c>
      <c r="C314" s="0" t="n">
        <v>240284</v>
      </c>
      <c r="E314" s="0" t="n">
        <v>0</v>
      </c>
    </row>
    <row r="315" customFormat="false" ht="16.5" hidden="false" customHeight="false" outlineLevel="0" collapsed="false">
      <c r="A315" s="0" t="n">
        <v>1052.08</v>
      </c>
      <c r="B315" s="0" t="n">
        <f aca="false">A315-0.2</f>
        <v>1051.88</v>
      </c>
      <c r="C315" s="0" t="n">
        <v>244103</v>
      </c>
      <c r="E315" s="0" t="n">
        <v>0</v>
      </c>
    </row>
    <row r="316" customFormat="false" ht="16.5" hidden="false" customHeight="false" outlineLevel="0" collapsed="false">
      <c r="A316" s="0" t="n">
        <v>1051.08</v>
      </c>
      <c r="B316" s="0" t="n">
        <f aca="false">A316-0.2</f>
        <v>1050.88</v>
      </c>
      <c r="C316" s="0" t="n">
        <v>242609</v>
      </c>
      <c r="E316" s="0" t="n">
        <v>0</v>
      </c>
    </row>
    <row r="317" customFormat="false" ht="16.5" hidden="false" customHeight="false" outlineLevel="0" collapsed="false">
      <c r="A317" s="0" t="n">
        <v>1050.08</v>
      </c>
      <c r="B317" s="0" t="n">
        <f aca="false">A317-0.2</f>
        <v>1049.88</v>
      </c>
      <c r="C317" s="0" t="n">
        <v>236625</v>
      </c>
      <c r="E317" s="0" t="n">
        <v>0</v>
      </c>
    </row>
    <row r="318" customFormat="false" ht="16.5" hidden="false" customHeight="false" outlineLevel="0" collapsed="false">
      <c r="A318" s="0" t="n">
        <v>1049.08</v>
      </c>
      <c r="B318" s="0" t="n">
        <f aca="false">A318-0.2</f>
        <v>1048.88</v>
      </c>
      <c r="C318" s="0" t="n">
        <v>239588</v>
      </c>
      <c r="E318" s="0" t="n">
        <v>0</v>
      </c>
    </row>
    <row r="319" customFormat="false" ht="16.5" hidden="false" customHeight="false" outlineLevel="0" collapsed="false">
      <c r="A319" s="0" t="n">
        <v>1048.08</v>
      </c>
      <c r="B319" s="0" t="n">
        <f aca="false">A319-0.2</f>
        <v>1047.88</v>
      </c>
      <c r="C319" s="0" t="n">
        <v>246121</v>
      </c>
      <c r="E319" s="0" t="n">
        <v>0</v>
      </c>
    </row>
    <row r="320" customFormat="false" ht="16.5" hidden="false" customHeight="false" outlineLevel="0" collapsed="false">
      <c r="A320" s="0" t="n">
        <v>1047.08</v>
      </c>
      <c r="B320" s="0" t="n">
        <f aca="false">A320-0.2</f>
        <v>1046.88</v>
      </c>
      <c r="C320" s="0" t="n">
        <v>244687</v>
      </c>
      <c r="E320" s="0" t="n">
        <v>0</v>
      </c>
    </row>
    <row r="321" customFormat="false" ht="16.5" hidden="false" customHeight="false" outlineLevel="0" collapsed="false">
      <c r="A321" s="0" t="n">
        <v>1046.08</v>
      </c>
      <c r="B321" s="0" t="n">
        <f aca="false">A321-0.2</f>
        <v>1045.88</v>
      </c>
      <c r="C321" s="0" t="n">
        <v>240020</v>
      </c>
      <c r="E321" s="0" t="n">
        <v>0</v>
      </c>
    </row>
    <row r="322" customFormat="false" ht="16.5" hidden="false" customHeight="false" outlineLevel="0" collapsed="false">
      <c r="A322" s="0" t="n">
        <v>1045.08</v>
      </c>
      <c r="B322" s="0" t="n">
        <f aca="false">A322-0.2</f>
        <v>1044.88</v>
      </c>
      <c r="C322" s="0" t="n">
        <v>243580</v>
      </c>
      <c r="E322" s="0" t="n">
        <v>0</v>
      </c>
    </row>
    <row r="323" customFormat="false" ht="16.5" hidden="false" customHeight="false" outlineLevel="0" collapsed="false">
      <c r="A323" s="0" t="n">
        <v>1044.08</v>
      </c>
      <c r="B323" s="0" t="n">
        <f aca="false">A323-0.2</f>
        <v>1043.88</v>
      </c>
      <c r="C323" s="0" t="n">
        <v>244547</v>
      </c>
      <c r="E323" s="0" t="n">
        <v>0</v>
      </c>
    </row>
    <row r="324" customFormat="false" ht="16.5" hidden="false" customHeight="false" outlineLevel="0" collapsed="false">
      <c r="A324" s="0" t="n">
        <v>1043.08</v>
      </c>
      <c r="B324" s="0" t="n">
        <f aca="false">A324-0.2</f>
        <v>1042.88</v>
      </c>
      <c r="C324" s="0" t="n">
        <v>252072</v>
      </c>
      <c r="E324" s="0" t="n">
        <v>0</v>
      </c>
    </row>
    <row r="325" customFormat="false" ht="16.5" hidden="false" customHeight="false" outlineLevel="0" collapsed="false">
      <c r="A325" s="0" t="n">
        <v>1042.08</v>
      </c>
      <c r="B325" s="0" t="n">
        <f aca="false">A325-0.2</f>
        <v>1041.88</v>
      </c>
      <c r="C325" s="0" t="n">
        <v>241859</v>
      </c>
      <c r="E325" s="0" t="n">
        <v>0</v>
      </c>
    </row>
    <row r="326" customFormat="false" ht="16.5" hidden="false" customHeight="false" outlineLevel="0" collapsed="false">
      <c r="A326" s="0" t="n">
        <v>1041.08</v>
      </c>
      <c r="B326" s="0" t="n">
        <f aca="false">A326-0.2</f>
        <v>1040.88</v>
      </c>
      <c r="C326" s="0" t="n">
        <v>245969</v>
      </c>
      <c r="E326" s="0" t="n">
        <v>0</v>
      </c>
    </row>
    <row r="327" customFormat="false" ht="16.5" hidden="false" customHeight="false" outlineLevel="0" collapsed="false">
      <c r="A327" s="0" t="n">
        <v>1040.08</v>
      </c>
      <c r="B327" s="0" t="n">
        <f aca="false">A327-0.2</f>
        <v>1039.88</v>
      </c>
      <c r="C327" s="0" t="n">
        <v>241917</v>
      </c>
      <c r="E327" s="0" t="n">
        <v>0</v>
      </c>
    </row>
    <row r="328" customFormat="false" ht="16.5" hidden="false" customHeight="false" outlineLevel="0" collapsed="false">
      <c r="A328" s="0" t="n">
        <v>1039.08</v>
      </c>
      <c r="B328" s="0" t="n">
        <f aca="false">A328-0.2</f>
        <v>1038.88</v>
      </c>
      <c r="C328" s="0" t="n">
        <v>245062</v>
      </c>
      <c r="E328" s="0" t="n">
        <v>0</v>
      </c>
    </row>
    <row r="329" customFormat="false" ht="16.5" hidden="false" customHeight="false" outlineLevel="0" collapsed="false">
      <c r="A329" s="0" t="n">
        <v>1038.08</v>
      </c>
      <c r="B329" s="0" t="n">
        <f aca="false">A329-0.2</f>
        <v>1037.88</v>
      </c>
      <c r="C329" s="0" t="n">
        <v>241471</v>
      </c>
      <c r="E329" s="0" t="n">
        <v>0</v>
      </c>
    </row>
    <row r="330" customFormat="false" ht="16.5" hidden="false" customHeight="false" outlineLevel="0" collapsed="false">
      <c r="A330" s="0" t="n">
        <v>1037.08</v>
      </c>
      <c r="B330" s="0" t="n">
        <f aca="false">A330-0.2</f>
        <v>1036.88</v>
      </c>
      <c r="C330" s="0" t="n">
        <v>245091</v>
      </c>
      <c r="E330" s="0" t="n">
        <v>0</v>
      </c>
    </row>
    <row r="331" customFormat="false" ht="16.5" hidden="false" customHeight="false" outlineLevel="0" collapsed="false">
      <c r="A331" s="0" t="n">
        <v>1036.08</v>
      </c>
      <c r="B331" s="0" t="n">
        <f aca="false">A331-0.2</f>
        <v>1035.88</v>
      </c>
      <c r="C331" s="0" t="n">
        <v>245495</v>
      </c>
      <c r="E331" s="0" t="n">
        <v>0</v>
      </c>
    </row>
    <row r="332" customFormat="false" ht="16.5" hidden="false" customHeight="false" outlineLevel="0" collapsed="false">
      <c r="A332" s="0" t="n">
        <v>1035.08</v>
      </c>
      <c r="B332" s="0" t="n">
        <f aca="false">A332-0.2</f>
        <v>1034.88</v>
      </c>
      <c r="C332" s="0" t="n">
        <v>245773</v>
      </c>
      <c r="E332" s="0" t="n">
        <v>0</v>
      </c>
    </row>
    <row r="333" customFormat="false" ht="16.5" hidden="false" customHeight="false" outlineLevel="0" collapsed="false">
      <c r="A333" s="0" t="n">
        <v>1034.08</v>
      </c>
      <c r="B333" s="0" t="n">
        <f aca="false">A333-0.2</f>
        <v>1033.88</v>
      </c>
      <c r="C333" s="0" t="n">
        <v>249441</v>
      </c>
      <c r="E333" s="0" t="n">
        <v>0</v>
      </c>
    </row>
    <row r="334" customFormat="false" ht="16.5" hidden="false" customHeight="false" outlineLevel="0" collapsed="false">
      <c r="A334" s="0" t="n">
        <v>1033.08</v>
      </c>
      <c r="B334" s="0" t="n">
        <f aca="false">A334-0.2</f>
        <v>1032.88</v>
      </c>
      <c r="C334" s="0" t="n">
        <v>251742</v>
      </c>
      <c r="E334" s="0" t="n">
        <v>0</v>
      </c>
    </row>
    <row r="335" customFormat="false" ht="16.5" hidden="false" customHeight="false" outlineLevel="0" collapsed="false">
      <c r="A335" s="0" t="n">
        <v>1032.08</v>
      </c>
      <c r="B335" s="0" t="n">
        <f aca="false">A335-0.2</f>
        <v>1031.88</v>
      </c>
      <c r="C335" s="0" t="n">
        <v>246932</v>
      </c>
      <c r="E335" s="0" t="n">
        <v>0</v>
      </c>
    </row>
    <row r="336" customFormat="false" ht="16.5" hidden="false" customHeight="false" outlineLevel="0" collapsed="false">
      <c r="A336" s="0" t="n">
        <v>1031.08</v>
      </c>
      <c r="B336" s="0" t="n">
        <f aca="false">A336-0.2</f>
        <v>1030.88</v>
      </c>
      <c r="C336" s="0" t="n">
        <v>248321</v>
      </c>
      <c r="E336" s="0" t="n">
        <v>0</v>
      </c>
    </row>
    <row r="337" customFormat="false" ht="16.5" hidden="false" customHeight="false" outlineLevel="0" collapsed="false">
      <c r="A337" s="0" t="n">
        <v>1030.08</v>
      </c>
      <c r="B337" s="0" t="n">
        <f aca="false">A337-0.2</f>
        <v>1029.88</v>
      </c>
      <c r="C337" s="0" t="n">
        <v>247025</v>
      </c>
      <c r="E337" s="0" t="n">
        <v>0</v>
      </c>
    </row>
    <row r="338" customFormat="false" ht="16.5" hidden="false" customHeight="false" outlineLevel="0" collapsed="false">
      <c r="A338" s="0" t="n">
        <v>1029.08</v>
      </c>
      <c r="B338" s="0" t="n">
        <f aca="false">A338-0.2</f>
        <v>1028.88</v>
      </c>
      <c r="C338" s="0" t="n">
        <v>249270</v>
      </c>
      <c r="E338" s="0" t="n">
        <v>0</v>
      </c>
    </row>
    <row r="339" customFormat="false" ht="16.5" hidden="false" customHeight="false" outlineLevel="0" collapsed="false">
      <c r="A339" s="0" t="n">
        <v>1028.08</v>
      </c>
      <c r="B339" s="0" t="n">
        <f aca="false">A339-0.2</f>
        <v>1027.88</v>
      </c>
      <c r="C339" s="0" t="n">
        <v>242902</v>
      </c>
      <c r="E339" s="0" t="n">
        <v>0</v>
      </c>
    </row>
    <row r="340" customFormat="false" ht="16.5" hidden="false" customHeight="false" outlineLevel="0" collapsed="false">
      <c r="A340" s="0" t="n">
        <v>1027.08</v>
      </c>
      <c r="B340" s="0" t="n">
        <f aca="false">A340-0.2</f>
        <v>1026.88</v>
      </c>
      <c r="C340" s="0" t="n">
        <v>253627</v>
      </c>
      <c r="E340" s="0" t="n">
        <v>0</v>
      </c>
    </row>
    <row r="341" customFormat="false" ht="16.5" hidden="false" customHeight="false" outlineLevel="0" collapsed="false">
      <c r="A341" s="0" t="n">
        <v>1026.08</v>
      </c>
      <c r="B341" s="0" t="n">
        <f aca="false">A341-0.2</f>
        <v>1025.88</v>
      </c>
      <c r="C341" s="0" t="n">
        <v>253242</v>
      </c>
      <c r="E341" s="0" t="n">
        <v>0</v>
      </c>
    </row>
    <row r="342" customFormat="false" ht="16.5" hidden="false" customHeight="false" outlineLevel="0" collapsed="false">
      <c r="A342" s="0" t="n">
        <v>1025.08</v>
      </c>
      <c r="B342" s="0" t="n">
        <f aca="false">A342-0.2</f>
        <v>1024.88</v>
      </c>
      <c r="C342" s="0" t="n">
        <v>249651</v>
      </c>
      <c r="E342" s="0" t="n">
        <v>0</v>
      </c>
    </row>
    <row r="343" customFormat="false" ht="16.5" hidden="false" customHeight="false" outlineLevel="0" collapsed="false">
      <c r="A343" s="0" t="n">
        <v>1024.08</v>
      </c>
      <c r="B343" s="0" t="n">
        <f aca="false">A343-0.2</f>
        <v>1023.88</v>
      </c>
      <c r="C343" s="0" t="n">
        <v>254123</v>
      </c>
      <c r="E343" s="0" t="n">
        <v>0</v>
      </c>
    </row>
    <row r="344" customFormat="false" ht="16.5" hidden="false" customHeight="false" outlineLevel="0" collapsed="false">
      <c r="A344" s="0" t="n">
        <v>1023.08</v>
      </c>
      <c r="B344" s="0" t="n">
        <f aca="false">A344-0.2</f>
        <v>1022.88</v>
      </c>
      <c r="C344" s="0" t="n">
        <v>243628</v>
      </c>
      <c r="E344" s="0" t="n">
        <v>0</v>
      </c>
    </row>
    <row r="345" customFormat="false" ht="16.5" hidden="false" customHeight="false" outlineLevel="0" collapsed="false">
      <c r="A345" s="0" t="n">
        <v>1022.08</v>
      </c>
      <c r="B345" s="0" t="n">
        <f aca="false">A345-0.2</f>
        <v>1021.88</v>
      </c>
      <c r="C345" s="0" t="n">
        <v>246360</v>
      </c>
      <c r="E345" s="0" t="n">
        <v>0</v>
      </c>
    </row>
    <row r="346" customFormat="false" ht="16.5" hidden="false" customHeight="false" outlineLevel="0" collapsed="false">
      <c r="A346" s="0" t="n">
        <v>1021.08</v>
      </c>
      <c r="B346" s="0" t="n">
        <f aca="false">A346-0.2</f>
        <v>1020.88</v>
      </c>
      <c r="C346" s="0" t="n">
        <v>252419</v>
      </c>
      <c r="E346" s="0" t="n">
        <v>0</v>
      </c>
    </row>
    <row r="347" customFormat="false" ht="16.5" hidden="false" customHeight="false" outlineLevel="0" collapsed="false">
      <c r="A347" s="0" t="n">
        <v>1020.08</v>
      </c>
      <c r="B347" s="0" t="n">
        <f aca="false">A347-0.2</f>
        <v>1019.88</v>
      </c>
      <c r="C347" s="0" t="n">
        <v>256099</v>
      </c>
      <c r="E347" s="0" t="n">
        <v>0</v>
      </c>
    </row>
    <row r="348" customFormat="false" ht="16.5" hidden="false" customHeight="false" outlineLevel="0" collapsed="false">
      <c r="A348" s="0" t="n">
        <v>1019.08</v>
      </c>
      <c r="B348" s="0" t="n">
        <f aca="false">A348-0.2</f>
        <v>1018.88</v>
      </c>
      <c r="C348" s="0" t="n">
        <v>257036</v>
      </c>
      <c r="E348" s="0" t="n">
        <v>0</v>
      </c>
    </row>
    <row r="349" customFormat="false" ht="16.5" hidden="false" customHeight="false" outlineLevel="0" collapsed="false">
      <c r="A349" s="0" t="n">
        <v>1018.08</v>
      </c>
      <c r="B349" s="0" t="n">
        <f aca="false">A349-0.2</f>
        <v>1017.88</v>
      </c>
      <c r="C349" s="0" t="n">
        <v>246599</v>
      </c>
      <c r="E349" s="0" t="n">
        <v>0</v>
      </c>
    </row>
    <row r="350" customFormat="false" ht="16.5" hidden="false" customHeight="false" outlineLevel="0" collapsed="false">
      <c r="A350" s="0" t="n">
        <v>1017.08</v>
      </c>
      <c r="B350" s="0" t="n">
        <f aca="false">A350-0.2</f>
        <v>1016.88</v>
      </c>
      <c r="C350" s="0" t="n">
        <v>251590</v>
      </c>
      <c r="E350" s="0" t="n">
        <v>0</v>
      </c>
    </row>
    <row r="351" customFormat="false" ht="16.5" hidden="false" customHeight="false" outlineLevel="0" collapsed="false">
      <c r="A351" s="0" t="n">
        <v>1016.08</v>
      </c>
      <c r="B351" s="0" t="n">
        <f aca="false">A351-0.2</f>
        <v>1015.88</v>
      </c>
      <c r="C351" s="0" t="n">
        <v>246164</v>
      </c>
      <c r="E351" s="0" t="n">
        <v>0</v>
      </c>
    </row>
    <row r="352" customFormat="false" ht="16.5" hidden="false" customHeight="false" outlineLevel="0" collapsed="false">
      <c r="A352" s="0" t="n">
        <v>1015.08</v>
      </c>
      <c r="B352" s="0" t="n">
        <f aca="false">A352-0.2</f>
        <v>1014.88</v>
      </c>
      <c r="C352" s="0" t="n">
        <v>255442</v>
      </c>
      <c r="E352" s="0" t="n">
        <v>0</v>
      </c>
    </row>
    <row r="353" customFormat="false" ht="16.5" hidden="false" customHeight="false" outlineLevel="0" collapsed="false">
      <c r="A353" s="0" t="n">
        <v>1014.08</v>
      </c>
      <c r="B353" s="0" t="n">
        <f aca="false">A353-0.2</f>
        <v>1013.88</v>
      </c>
      <c r="C353" s="0" t="n">
        <v>252320</v>
      </c>
      <c r="E353" s="0" t="n">
        <v>0</v>
      </c>
    </row>
    <row r="354" customFormat="false" ht="16.5" hidden="false" customHeight="false" outlineLevel="0" collapsed="false">
      <c r="A354" s="0" t="n">
        <v>1013.08</v>
      </c>
      <c r="B354" s="0" t="n">
        <f aca="false">A354-0.2</f>
        <v>1012.88</v>
      </c>
      <c r="C354" s="0" t="n">
        <v>259350</v>
      </c>
      <c r="E354" s="0" t="n">
        <v>0</v>
      </c>
    </row>
    <row r="355" customFormat="false" ht="16.5" hidden="false" customHeight="false" outlineLevel="0" collapsed="false">
      <c r="A355" s="0" t="n">
        <v>1012.08</v>
      </c>
      <c r="B355" s="0" t="n">
        <f aca="false">A355-0.2</f>
        <v>1011.88</v>
      </c>
      <c r="C355" s="0" t="n">
        <v>254681</v>
      </c>
      <c r="E355" s="0" t="n">
        <v>0</v>
      </c>
    </row>
    <row r="356" customFormat="false" ht="16.5" hidden="false" customHeight="false" outlineLevel="0" collapsed="false">
      <c r="A356" s="0" t="n">
        <v>1011.08</v>
      </c>
      <c r="B356" s="0" t="n">
        <f aca="false">A356-0.2</f>
        <v>1010.88</v>
      </c>
      <c r="C356" s="0" t="n">
        <v>261586</v>
      </c>
      <c r="E356" s="0" t="n">
        <v>0</v>
      </c>
    </row>
    <row r="357" customFormat="false" ht="16.5" hidden="false" customHeight="false" outlineLevel="0" collapsed="false">
      <c r="A357" s="0" t="n">
        <v>1010.08</v>
      </c>
      <c r="B357" s="0" t="n">
        <f aca="false">A357-0.2</f>
        <v>1009.88</v>
      </c>
      <c r="C357" s="0" t="n">
        <v>256274</v>
      </c>
      <c r="E357" s="0" t="n">
        <v>0</v>
      </c>
    </row>
    <row r="358" customFormat="false" ht="16.5" hidden="false" customHeight="false" outlineLevel="0" collapsed="false">
      <c r="A358" s="0" t="n">
        <v>1009.08</v>
      </c>
      <c r="B358" s="0" t="n">
        <f aca="false">A358-0.2</f>
        <v>1008.88</v>
      </c>
      <c r="C358" s="0" t="n">
        <v>257187</v>
      </c>
      <c r="E358" s="0" t="n">
        <v>0</v>
      </c>
    </row>
    <row r="359" customFormat="false" ht="16.5" hidden="false" customHeight="false" outlineLevel="0" collapsed="false">
      <c r="A359" s="0" t="n">
        <v>1008.08</v>
      </c>
      <c r="B359" s="0" t="n">
        <f aca="false">A359-0.2</f>
        <v>1007.88</v>
      </c>
      <c r="C359" s="0" t="n">
        <v>253326</v>
      </c>
      <c r="E359" s="0" t="n">
        <v>0</v>
      </c>
    </row>
    <row r="360" customFormat="false" ht="16.5" hidden="false" customHeight="false" outlineLevel="0" collapsed="false">
      <c r="A360" s="0" t="n">
        <v>1007.08</v>
      </c>
      <c r="B360" s="0" t="n">
        <f aca="false">A360-0.2</f>
        <v>1006.88</v>
      </c>
      <c r="C360" s="0" t="n">
        <v>261031</v>
      </c>
      <c r="E360" s="0" t="n">
        <v>0</v>
      </c>
    </row>
    <row r="361" customFormat="false" ht="16.5" hidden="false" customHeight="false" outlineLevel="0" collapsed="false">
      <c r="A361" s="0" t="n">
        <v>1006.08</v>
      </c>
      <c r="B361" s="0" t="n">
        <f aca="false">A361-0.2</f>
        <v>1005.88</v>
      </c>
      <c r="C361" s="0" t="n">
        <v>256934</v>
      </c>
      <c r="E361" s="0" t="n">
        <v>0</v>
      </c>
    </row>
    <row r="362" customFormat="false" ht="16.5" hidden="false" customHeight="false" outlineLevel="0" collapsed="false">
      <c r="A362" s="0" t="n">
        <v>1005.08</v>
      </c>
      <c r="B362" s="0" t="n">
        <f aca="false">A362-0.2</f>
        <v>1004.88</v>
      </c>
      <c r="C362" s="0" t="n">
        <v>258016</v>
      </c>
      <c r="E362" s="0" t="n">
        <v>0</v>
      </c>
    </row>
    <row r="363" customFormat="false" ht="16.5" hidden="false" customHeight="false" outlineLevel="0" collapsed="false">
      <c r="A363" s="0" t="n">
        <v>1004.08</v>
      </c>
      <c r="B363" s="0" t="n">
        <f aca="false">A363-0.2</f>
        <v>1003.88</v>
      </c>
      <c r="C363" s="0" t="n">
        <v>267005</v>
      </c>
      <c r="E363" s="0" t="n">
        <v>0</v>
      </c>
    </row>
    <row r="364" customFormat="false" ht="16.5" hidden="false" customHeight="false" outlineLevel="0" collapsed="false">
      <c r="A364" s="0" t="n">
        <v>1003.08</v>
      </c>
      <c r="B364" s="0" t="n">
        <f aca="false">A364-0.2</f>
        <v>1002.88</v>
      </c>
      <c r="C364" s="0" t="n">
        <v>266626</v>
      </c>
      <c r="E364" s="0" t="n">
        <v>0</v>
      </c>
    </row>
    <row r="365" customFormat="false" ht="16.5" hidden="false" customHeight="false" outlineLevel="0" collapsed="false">
      <c r="A365" s="0" t="n">
        <v>1002.08</v>
      </c>
      <c r="B365" s="0" t="n">
        <f aca="false">A365-0.2</f>
        <v>1001.88</v>
      </c>
      <c r="C365" s="0" t="n">
        <v>269707</v>
      </c>
      <c r="E365" s="0" t="n">
        <v>0</v>
      </c>
    </row>
    <row r="366" customFormat="false" ht="16.5" hidden="false" customHeight="false" outlineLevel="0" collapsed="false">
      <c r="A366" s="0" t="n">
        <v>1001.08</v>
      </c>
      <c r="B366" s="0" t="n">
        <f aca="false">A366-0.2</f>
        <v>1000.88</v>
      </c>
      <c r="C366" s="0" t="n">
        <v>267949</v>
      </c>
      <c r="E366" s="0" t="n">
        <v>0</v>
      </c>
    </row>
    <row r="367" customFormat="false" ht="16.5" hidden="false" customHeight="false" outlineLevel="0" collapsed="false">
      <c r="A367" s="0" t="n">
        <v>1000.08</v>
      </c>
      <c r="B367" s="0" t="n">
        <f aca="false">A367-0.2</f>
        <v>999.88</v>
      </c>
      <c r="C367" s="0" t="n">
        <v>259731</v>
      </c>
      <c r="E367" s="0" t="n">
        <v>0</v>
      </c>
    </row>
    <row r="368" customFormat="false" ht="16.5" hidden="false" customHeight="false" outlineLevel="0" collapsed="false">
      <c r="A368" s="0" t="n">
        <v>999.08</v>
      </c>
      <c r="B368" s="0" t="n">
        <f aca="false">A368-0.2</f>
        <v>998.88</v>
      </c>
      <c r="C368" s="0" t="n">
        <v>268770</v>
      </c>
      <c r="E368" s="0" t="n">
        <v>0</v>
      </c>
    </row>
    <row r="369" customFormat="false" ht="16.5" hidden="false" customHeight="false" outlineLevel="0" collapsed="false">
      <c r="A369" s="0" t="n">
        <v>998.08</v>
      </c>
      <c r="B369" s="0" t="n">
        <f aca="false">A369-0.2</f>
        <v>997.88</v>
      </c>
      <c r="C369" s="0" t="n">
        <v>267438</v>
      </c>
      <c r="E369" s="0" t="n">
        <v>0</v>
      </c>
    </row>
    <row r="370" customFormat="false" ht="16.5" hidden="false" customHeight="false" outlineLevel="0" collapsed="false">
      <c r="A370" s="0" t="n">
        <v>997.08</v>
      </c>
      <c r="B370" s="0" t="n">
        <f aca="false">A370-0.2</f>
        <v>996.88</v>
      </c>
      <c r="C370" s="0" t="n">
        <v>273258</v>
      </c>
      <c r="E370" s="0" t="n">
        <v>0</v>
      </c>
    </row>
    <row r="371" customFormat="false" ht="16.5" hidden="false" customHeight="false" outlineLevel="0" collapsed="false">
      <c r="A371" s="0" t="n">
        <v>996.08</v>
      </c>
      <c r="B371" s="0" t="n">
        <f aca="false">A371-0.2</f>
        <v>995.88</v>
      </c>
      <c r="C371" s="0" t="n">
        <v>268391</v>
      </c>
      <c r="E371" s="0" t="n">
        <v>0</v>
      </c>
    </row>
    <row r="372" customFormat="false" ht="16.5" hidden="false" customHeight="false" outlineLevel="0" collapsed="false">
      <c r="A372" s="0" t="n">
        <v>995.08</v>
      </c>
      <c r="B372" s="0" t="n">
        <f aca="false">A372-0.2</f>
        <v>994.88</v>
      </c>
      <c r="C372" s="0" t="n">
        <v>271074</v>
      </c>
      <c r="E372" s="0" t="n">
        <v>0</v>
      </c>
    </row>
    <row r="373" customFormat="false" ht="16.5" hidden="false" customHeight="false" outlineLevel="0" collapsed="false">
      <c r="A373" s="0" t="n">
        <v>994.08</v>
      </c>
      <c r="B373" s="0" t="n">
        <f aca="false">A373-0.2</f>
        <v>993.88</v>
      </c>
      <c r="C373" s="0" t="n">
        <v>260117</v>
      </c>
      <c r="E373" s="0" t="n">
        <v>0</v>
      </c>
    </row>
    <row r="374" customFormat="false" ht="16.5" hidden="false" customHeight="false" outlineLevel="0" collapsed="false">
      <c r="A374" s="0" t="n">
        <v>993.08</v>
      </c>
      <c r="B374" s="0" t="n">
        <f aca="false">A374-0.2</f>
        <v>992.88</v>
      </c>
      <c r="C374" s="0" t="n">
        <v>265387</v>
      </c>
      <c r="E374" s="0" t="n">
        <v>0</v>
      </c>
    </row>
    <row r="375" customFormat="false" ht="16.5" hidden="false" customHeight="false" outlineLevel="0" collapsed="false">
      <c r="A375" s="0" t="n">
        <v>992.08</v>
      </c>
      <c r="B375" s="0" t="n">
        <f aca="false">A375-0.2</f>
        <v>991.88</v>
      </c>
      <c r="C375" s="0" t="n">
        <v>258863</v>
      </c>
      <c r="E375" s="0" t="n">
        <v>0</v>
      </c>
    </row>
    <row r="376" customFormat="false" ht="16.5" hidden="false" customHeight="false" outlineLevel="0" collapsed="false">
      <c r="A376" s="0" t="n">
        <v>991.08</v>
      </c>
      <c r="B376" s="0" t="n">
        <f aca="false">A376-0.2</f>
        <v>990.88</v>
      </c>
      <c r="C376" s="0" t="n">
        <v>256879</v>
      </c>
      <c r="E376" s="0" t="n">
        <v>0</v>
      </c>
    </row>
    <row r="377" customFormat="false" ht="16.5" hidden="false" customHeight="false" outlineLevel="0" collapsed="false">
      <c r="A377" s="0" t="n">
        <v>990.08</v>
      </c>
      <c r="B377" s="0" t="n">
        <f aca="false">A377-0.2</f>
        <v>989.88</v>
      </c>
      <c r="C377" s="0" t="n">
        <v>260060</v>
      </c>
      <c r="E377" s="0" t="n">
        <v>0</v>
      </c>
    </row>
    <row r="378" customFormat="false" ht="16.5" hidden="false" customHeight="false" outlineLevel="0" collapsed="false">
      <c r="A378" s="0" t="n">
        <v>989.08</v>
      </c>
      <c r="B378" s="0" t="n">
        <f aca="false">A378-0.2</f>
        <v>988.88</v>
      </c>
      <c r="C378" s="0" t="n">
        <v>251330</v>
      </c>
      <c r="E378" s="0" t="n">
        <v>0</v>
      </c>
    </row>
    <row r="379" customFormat="false" ht="16.5" hidden="false" customHeight="false" outlineLevel="0" collapsed="false">
      <c r="A379" s="0" t="n">
        <v>988.08</v>
      </c>
      <c r="B379" s="0" t="n">
        <f aca="false">A379-0.2</f>
        <v>987.88</v>
      </c>
      <c r="C379" s="0" t="n">
        <v>259614</v>
      </c>
      <c r="E379" s="0" t="n">
        <v>0</v>
      </c>
    </row>
    <row r="380" customFormat="false" ht="16.5" hidden="false" customHeight="false" outlineLevel="0" collapsed="false">
      <c r="A380" s="0" t="n">
        <v>987.08</v>
      </c>
      <c r="B380" s="0" t="n">
        <f aca="false">A380-0.2</f>
        <v>986.88</v>
      </c>
      <c r="C380" s="0" t="n">
        <v>249661</v>
      </c>
      <c r="E380" s="0" t="n">
        <v>0</v>
      </c>
    </row>
    <row r="381" customFormat="false" ht="16.5" hidden="false" customHeight="false" outlineLevel="0" collapsed="false">
      <c r="A381" s="0" t="n">
        <v>986.08</v>
      </c>
      <c r="B381" s="0" t="n">
        <f aca="false">A381-0.2</f>
        <v>985.88</v>
      </c>
      <c r="C381" s="0" t="n">
        <v>261149</v>
      </c>
      <c r="E381" s="0" t="n">
        <v>0</v>
      </c>
    </row>
    <row r="382" customFormat="false" ht="16.5" hidden="false" customHeight="false" outlineLevel="0" collapsed="false">
      <c r="A382" s="0" t="n">
        <v>985.08</v>
      </c>
      <c r="B382" s="0" t="n">
        <f aca="false">A382-0.2</f>
        <v>984.88</v>
      </c>
      <c r="C382" s="0" t="n">
        <v>257629</v>
      </c>
      <c r="E382" s="0" t="n">
        <v>0</v>
      </c>
    </row>
    <row r="383" customFormat="false" ht="16.5" hidden="false" customHeight="false" outlineLevel="0" collapsed="false">
      <c r="A383" s="0" t="n">
        <v>984.08</v>
      </c>
      <c r="B383" s="0" t="n">
        <f aca="false">A383-0.2</f>
        <v>983.88</v>
      </c>
      <c r="C383" s="0" t="n">
        <v>265023</v>
      </c>
      <c r="E383" s="0" t="n">
        <v>0</v>
      </c>
    </row>
    <row r="384" customFormat="false" ht="16.5" hidden="false" customHeight="false" outlineLevel="0" collapsed="false">
      <c r="A384" s="0" t="n">
        <v>983.08</v>
      </c>
      <c r="B384" s="0" t="n">
        <f aca="false">A384-0.2</f>
        <v>982.88</v>
      </c>
      <c r="C384" s="0" t="n">
        <v>272179</v>
      </c>
      <c r="E384" s="0" t="n">
        <v>0</v>
      </c>
    </row>
    <row r="385" customFormat="false" ht="16.5" hidden="false" customHeight="false" outlineLevel="0" collapsed="false">
      <c r="A385" s="0" t="n">
        <v>982.08</v>
      </c>
      <c r="B385" s="0" t="n">
        <f aca="false">A385-0.2</f>
        <v>981.88</v>
      </c>
      <c r="C385" s="0" t="n">
        <v>268049</v>
      </c>
      <c r="E385" s="0" t="n">
        <v>0</v>
      </c>
    </row>
    <row r="386" customFormat="false" ht="16.5" hidden="false" customHeight="false" outlineLevel="0" collapsed="false">
      <c r="A386" s="0" t="n">
        <v>981.08</v>
      </c>
      <c r="B386" s="0" t="n">
        <f aca="false">A386-0.2</f>
        <v>980.88</v>
      </c>
      <c r="C386" s="0" t="n">
        <v>276593</v>
      </c>
      <c r="E386" s="0" t="n">
        <v>0</v>
      </c>
    </row>
    <row r="387" customFormat="false" ht="16.5" hidden="false" customHeight="false" outlineLevel="0" collapsed="false">
      <c r="A387" s="0" t="n">
        <v>980.08</v>
      </c>
      <c r="B387" s="0" t="n">
        <f aca="false">A387-0.2</f>
        <v>979.88</v>
      </c>
      <c r="C387" s="0" t="n">
        <v>282815</v>
      </c>
      <c r="E387" s="0" t="n">
        <v>0</v>
      </c>
    </row>
    <row r="388" customFormat="false" ht="16.5" hidden="false" customHeight="false" outlineLevel="0" collapsed="false">
      <c r="A388" s="0" t="n">
        <v>979.08</v>
      </c>
      <c r="B388" s="0" t="n">
        <f aca="false">A388-0.2</f>
        <v>978.88</v>
      </c>
      <c r="C388" s="0" t="n">
        <v>285341</v>
      </c>
      <c r="E388" s="0" t="n">
        <v>0</v>
      </c>
    </row>
    <row r="389" customFormat="false" ht="16.5" hidden="false" customHeight="false" outlineLevel="0" collapsed="false">
      <c r="A389" s="0" t="n">
        <v>978.08</v>
      </c>
      <c r="B389" s="0" t="n">
        <f aca="false">A389-0.2</f>
        <v>977.88</v>
      </c>
      <c r="C389" s="0" t="n">
        <v>284003</v>
      </c>
      <c r="E389" s="0" t="n">
        <v>0</v>
      </c>
    </row>
    <row r="390" customFormat="false" ht="16.5" hidden="false" customHeight="false" outlineLevel="0" collapsed="false">
      <c r="A390" s="0" t="n">
        <v>977.08</v>
      </c>
      <c r="B390" s="0" t="n">
        <f aca="false">A390-0.2</f>
        <v>976.88</v>
      </c>
      <c r="C390" s="0" t="n">
        <v>286116</v>
      </c>
      <c r="E390" s="0" t="n">
        <v>0</v>
      </c>
    </row>
    <row r="391" customFormat="false" ht="16.5" hidden="false" customHeight="false" outlineLevel="0" collapsed="false">
      <c r="A391" s="0" t="n">
        <v>976.08</v>
      </c>
      <c r="B391" s="0" t="n">
        <f aca="false">A391-0.2</f>
        <v>975.88</v>
      </c>
      <c r="C391" s="0" t="n">
        <v>291006</v>
      </c>
      <c r="E391" s="0" t="n">
        <v>0</v>
      </c>
    </row>
    <row r="392" customFormat="false" ht="16.5" hidden="false" customHeight="false" outlineLevel="0" collapsed="false">
      <c r="A392" s="0" t="n">
        <v>975.08</v>
      </c>
      <c r="B392" s="0" t="n">
        <f aca="false">A392-0.2</f>
        <v>974.88</v>
      </c>
      <c r="C392" s="0" t="n">
        <v>276783</v>
      </c>
      <c r="E392" s="0" t="n">
        <v>0</v>
      </c>
    </row>
    <row r="393" customFormat="false" ht="16.5" hidden="false" customHeight="false" outlineLevel="0" collapsed="false">
      <c r="A393" s="0" t="n">
        <v>974.08</v>
      </c>
      <c r="B393" s="0" t="n">
        <f aca="false">A393-0.2</f>
        <v>973.88</v>
      </c>
      <c r="C393" s="0" t="n">
        <v>263704</v>
      </c>
      <c r="E393" s="0" t="n">
        <v>0</v>
      </c>
    </row>
    <row r="394" customFormat="false" ht="16.5" hidden="false" customHeight="false" outlineLevel="0" collapsed="false">
      <c r="A394" s="0" t="n">
        <v>973.08</v>
      </c>
      <c r="B394" s="0" t="n">
        <f aca="false">A394-0.2</f>
        <v>972.88</v>
      </c>
      <c r="C394" s="0" t="n">
        <v>273460</v>
      </c>
      <c r="E394" s="0" t="n">
        <v>0</v>
      </c>
    </row>
    <row r="395" customFormat="false" ht="16.5" hidden="false" customHeight="false" outlineLevel="0" collapsed="false">
      <c r="A395" s="0" t="n">
        <v>972.08</v>
      </c>
      <c r="B395" s="0" t="n">
        <f aca="false">A395-0.2</f>
        <v>971.88</v>
      </c>
      <c r="C395" s="0" t="n">
        <v>263024</v>
      </c>
      <c r="E395" s="0" t="n">
        <v>0</v>
      </c>
    </row>
    <row r="396" customFormat="false" ht="16.5" hidden="false" customHeight="false" outlineLevel="0" collapsed="false">
      <c r="A396" s="0" t="n">
        <v>971.08</v>
      </c>
      <c r="B396" s="0" t="n">
        <f aca="false">A396-0.2</f>
        <v>970.88</v>
      </c>
      <c r="C396" s="0" t="n">
        <v>258227</v>
      </c>
      <c r="E396" s="0" t="n">
        <v>0</v>
      </c>
    </row>
    <row r="397" customFormat="false" ht="16.5" hidden="false" customHeight="false" outlineLevel="0" collapsed="false">
      <c r="A397" s="0" t="n">
        <v>970.08</v>
      </c>
      <c r="B397" s="0" t="n">
        <f aca="false">A397-0.2</f>
        <v>969.88</v>
      </c>
      <c r="C397" s="0" t="n">
        <v>252319</v>
      </c>
      <c r="E397" s="0" t="n">
        <v>0</v>
      </c>
    </row>
    <row r="398" customFormat="false" ht="16.5" hidden="false" customHeight="false" outlineLevel="0" collapsed="false">
      <c r="A398" s="0" t="n">
        <v>969.08</v>
      </c>
      <c r="B398" s="0" t="n">
        <f aca="false">A398-0.2</f>
        <v>968.88</v>
      </c>
      <c r="C398" s="0" t="n">
        <v>244359</v>
      </c>
      <c r="E398" s="0" t="n">
        <v>0</v>
      </c>
    </row>
    <row r="399" customFormat="false" ht="16.5" hidden="false" customHeight="false" outlineLevel="0" collapsed="false">
      <c r="A399" s="0" t="n">
        <v>968.08</v>
      </c>
      <c r="B399" s="0" t="n">
        <f aca="false">A399-0.2</f>
        <v>967.88</v>
      </c>
      <c r="C399" s="0" t="n">
        <v>237316</v>
      </c>
      <c r="E399" s="0" t="n">
        <v>0</v>
      </c>
    </row>
    <row r="400" customFormat="false" ht="16.5" hidden="false" customHeight="false" outlineLevel="0" collapsed="false">
      <c r="A400" s="0" t="n">
        <v>967.08</v>
      </c>
      <c r="B400" s="0" t="n">
        <f aca="false">A400-0.2</f>
        <v>966.88</v>
      </c>
      <c r="C400" s="0" t="n">
        <v>238495</v>
      </c>
      <c r="E400" s="0" t="n">
        <v>0</v>
      </c>
    </row>
    <row r="401" customFormat="false" ht="16.5" hidden="false" customHeight="false" outlineLevel="0" collapsed="false">
      <c r="A401" s="0" t="n">
        <v>966.08</v>
      </c>
      <c r="B401" s="0" t="n">
        <f aca="false">A401-0.2</f>
        <v>965.88</v>
      </c>
      <c r="C401" s="0" t="n">
        <v>237587</v>
      </c>
      <c r="E401" s="0" t="n">
        <v>0</v>
      </c>
    </row>
    <row r="402" customFormat="false" ht="16.5" hidden="false" customHeight="false" outlineLevel="0" collapsed="false">
      <c r="A402" s="0" t="n">
        <v>965.08</v>
      </c>
      <c r="B402" s="0" t="n">
        <f aca="false">A402-0.2</f>
        <v>964.88</v>
      </c>
      <c r="C402" s="0" t="n">
        <v>257644</v>
      </c>
      <c r="E402" s="0" t="n">
        <v>0</v>
      </c>
    </row>
    <row r="403" customFormat="false" ht="16.5" hidden="false" customHeight="false" outlineLevel="0" collapsed="false">
      <c r="A403" s="0" t="n">
        <v>964.08</v>
      </c>
      <c r="B403" s="0" t="n">
        <f aca="false">A403-0.2</f>
        <v>963.88</v>
      </c>
      <c r="C403" s="0" t="n">
        <v>269159</v>
      </c>
      <c r="E403" s="0" t="n">
        <v>0</v>
      </c>
    </row>
    <row r="404" customFormat="false" ht="16.5" hidden="false" customHeight="false" outlineLevel="0" collapsed="false">
      <c r="A404" s="0" t="n">
        <v>963.08</v>
      </c>
      <c r="B404" s="0" t="n">
        <f aca="false">A404-0.2</f>
        <v>962.88</v>
      </c>
      <c r="C404" s="0" t="n">
        <v>280664</v>
      </c>
      <c r="E404" s="0" t="n">
        <v>0</v>
      </c>
    </row>
    <row r="405" customFormat="false" ht="16.5" hidden="false" customHeight="false" outlineLevel="0" collapsed="false">
      <c r="A405" s="0" t="n">
        <v>962.08</v>
      </c>
      <c r="B405" s="0" t="n">
        <f aca="false">A405-0.2</f>
        <v>961.88</v>
      </c>
      <c r="C405" s="0" t="n">
        <v>270558</v>
      </c>
      <c r="E405" s="0" t="n">
        <v>0</v>
      </c>
    </row>
    <row r="406" customFormat="false" ht="16.5" hidden="false" customHeight="false" outlineLevel="0" collapsed="false">
      <c r="A406" s="0" t="n">
        <v>961.08</v>
      </c>
      <c r="B406" s="0" t="n">
        <f aca="false">A406-0.2</f>
        <v>960.88</v>
      </c>
      <c r="C406" s="0" t="n">
        <v>259868</v>
      </c>
      <c r="E406" s="0" t="n">
        <v>0</v>
      </c>
    </row>
    <row r="407" customFormat="false" ht="16.5" hidden="false" customHeight="false" outlineLevel="0" collapsed="false">
      <c r="A407" s="0" t="n">
        <v>960.08</v>
      </c>
      <c r="B407" s="0" t="n">
        <f aca="false">A407-0.2</f>
        <v>959.88</v>
      </c>
      <c r="C407" s="0" t="n">
        <v>242696</v>
      </c>
      <c r="E407" s="0" t="n">
        <v>0</v>
      </c>
    </row>
    <row r="408" customFormat="false" ht="16.5" hidden="false" customHeight="false" outlineLevel="0" collapsed="false">
      <c r="A408" s="0" t="n">
        <v>959.08</v>
      </c>
      <c r="B408" s="0" t="n">
        <f aca="false">A408-0.2</f>
        <v>958.88</v>
      </c>
      <c r="C408" s="0" t="n">
        <v>247411</v>
      </c>
      <c r="E408" s="0" t="n">
        <v>0</v>
      </c>
    </row>
    <row r="409" customFormat="false" ht="16.5" hidden="false" customHeight="false" outlineLevel="0" collapsed="false">
      <c r="A409" s="0" t="n">
        <v>958.08</v>
      </c>
      <c r="B409" s="0" t="n">
        <f aca="false">A409-0.2</f>
        <v>957.88</v>
      </c>
      <c r="C409" s="0" t="n">
        <v>239961</v>
      </c>
      <c r="E409" s="0" t="n">
        <v>0</v>
      </c>
    </row>
    <row r="410" customFormat="false" ht="16.5" hidden="false" customHeight="false" outlineLevel="0" collapsed="false">
      <c r="A410" s="0" t="n">
        <v>957.08</v>
      </c>
      <c r="B410" s="0" t="n">
        <f aca="false">A410-0.2</f>
        <v>956.88</v>
      </c>
      <c r="C410" s="0" t="n">
        <v>259440</v>
      </c>
      <c r="E410" s="0" t="n">
        <v>0</v>
      </c>
    </row>
    <row r="411" customFormat="false" ht="16.5" hidden="false" customHeight="false" outlineLevel="0" collapsed="false">
      <c r="A411" s="0" t="n">
        <v>956.08</v>
      </c>
      <c r="B411" s="0" t="n">
        <f aca="false">A411-0.2</f>
        <v>955.88</v>
      </c>
      <c r="C411" s="0" t="n">
        <v>269349</v>
      </c>
      <c r="E411" s="0" t="n">
        <v>0</v>
      </c>
    </row>
    <row r="412" customFormat="false" ht="16.5" hidden="false" customHeight="false" outlineLevel="0" collapsed="false">
      <c r="A412" s="0" t="n">
        <v>955.08</v>
      </c>
      <c r="B412" s="0" t="n">
        <f aca="false">A412-0.2</f>
        <v>954.88</v>
      </c>
      <c r="C412" s="0" t="n">
        <v>294923</v>
      </c>
      <c r="E412" s="0" t="n">
        <v>0</v>
      </c>
    </row>
    <row r="413" customFormat="false" ht="16.5" hidden="false" customHeight="false" outlineLevel="0" collapsed="false">
      <c r="A413" s="0" t="n">
        <v>954.08</v>
      </c>
      <c r="B413" s="0" t="n">
        <f aca="false">A413-0.2</f>
        <v>953.88</v>
      </c>
      <c r="C413" s="0" t="n">
        <v>269433</v>
      </c>
      <c r="E413" s="0" t="n">
        <v>0</v>
      </c>
    </row>
    <row r="414" customFormat="false" ht="16.5" hidden="false" customHeight="false" outlineLevel="0" collapsed="false">
      <c r="A414" s="0" t="n">
        <v>953.08</v>
      </c>
      <c r="B414" s="0" t="n">
        <f aca="false">A414-0.2</f>
        <v>952.88</v>
      </c>
      <c r="C414" s="0" t="n">
        <v>235671</v>
      </c>
      <c r="E414" s="0" t="n">
        <v>0</v>
      </c>
    </row>
    <row r="415" customFormat="false" ht="16.5" hidden="false" customHeight="false" outlineLevel="0" collapsed="false">
      <c r="A415" s="0" t="n">
        <v>952.08</v>
      </c>
      <c r="B415" s="0" t="n">
        <f aca="false">A415-0.2</f>
        <v>951.88</v>
      </c>
      <c r="C415" s="0" t="n">
        <v>218566</v>
      </c>
      <c r="E415" s="0" t="n">
        <v>0</v>
      </c>
    </row>
    <row r="416" customFormat="false" ht="16.5" hidden="false" customHeight="false" outlineLevel="0" collapsed="false">
      <c r="A416" s="0" t="n">
        <v>951.08</v>
      </c>
      <c r="B416" s="0" t="n">
        <f aca="false">A416-0.2</f>
        <v>950.88</v>
      </c>
      <c r="C416" s="0" t="n">
        <v>206347</v>
      </c>
      <c r="E416" s="0" t="n">
        <v>0</v>
      </c>
    </row>
    <row r="417" customFormat="false" ht="16.5" hidden="false" customHeight="false" outlineLevel="0" collapsed="false">
      <c r="A417" s="0" t="n">
        <v>950.08</v>
      </c>
      <c r="B417" s="0" t="n">
        <f aca="false">A417-0.2</f>
        <v>949.88</v>
      </c>
      <c r="C417" s="0" t="n">
        <v>198222</v>
      </c>
      <c r="E417" s="0" t="n">
        <v>0</v>
      </c>
    </row>
    <row r="418" customFormat="false" ht="16.5" hidden="false" customHeight="false" outlineLevel="0" collapsed="false">
      <c r="A418" s="0" t="n">
        <v>949.08</v>
      </c>
      <c r="B418" s="0" t="n">
        <f aca="false">A418-0.2</f>
        <v>948.88</v>
      </c>
      <c r="C418" s="0" t="n">
        <v>191073</v>
      </c>
      <c r="E418" s="0" t="n">
        <v>0</v>
      </c>
    </row>
    <row r="419" customFormat="false" ht="16.5" hidden="false" customHeight="false" outlineLevel="0" collapsed="false">
      <c r="A419" s="0" t="n">
        <v>948.08</v>
      </c>
      <c r="B419" s="0" t="n">
        <f aca="false">A419-0.2</f>
        <v>947.88</v>
      </c>
      <c r="C419" s="0" t="n">
        <v>189919</v>
      </c>
      <c r="E419" s="0" t="n">
        <v>189919</v>
      </c>
    </row>
    <row r="420" customFormat="false" ht="16.5" hidden="false" customHeight="false" outlineLevel="0" collapsed="false">
      <c r="A420" s="0" t="n">
        <v>947.08</v>
      </c>
      <c r="B420" s="0" t="n">
        <f aca="false">A420-0.2</f>
        <v>946.88</v>
      </c>
      <c r="C420" s="0" t="n">
        <v>199483</v>
      </c>
      <c r="E420" s="0" t="n">
        <v>189853</v>
      </c>
    </row>
    <row r="421" customFormat="false" ht="16.5" hidden="false" customHeight="false" outlineLevel="0" collapsed="false">
      <c r="A421" s="0" t="n">
        <v>946.08</v>
      </c>
      <c r="B421" s="0" t="n">
        <f aca="false">A421-0.2</f>
        <v>945.88</v>
      </c>
      <c r="C421" s="0" t="n">
        <v>220507</v>
      </c>
      <c r="E421" s="0" t="n">
        <v>189479</v>
      </c>
    </row>
    <row r="422" customFormat="false" ht="16.5" hidden="false" customHeight="false" outlineLevel="0" collapsed="false">
      <c r="A422" s="0" t="n">
        <v>945.08</v>
      </c>
      <c r="B422" s="0" t="n">
        <f aca="false">A422-0.2</f>
        <v>944.88</v>
      </c>
      <c r="C422" s="0" t="n">
        <v>245726</v>
      </c>
      <c r="E422" s="0" t="n">
        <v>188430</v>
      </c>
    </row>
    <row r="423" customFormat="false" ht="16.5" hidden="false" customHeight="false" outlineLevel="0" collapsed="false">
      <c r="A423" s="0" t="n">
        <v>944.08</v>
      </c>
      <c r="B423" s="0" t="n">
        <f aca="false">A423-0.2</f>
        <v>943.88</v>
      </c>
      <c r="C423" s="0" t="n">
        <v>258619</v>
      </c>
      <c r="E423" s="0" t="n">
        <v>186557</v>
      </c>
    </row>
    <row r="424" customFormat="false" ht="16.5" hidden="false" customHeight="false" outlineLevel="0" collapsed="false">
      <c r="A424" s="0" t="n">
        <v>943.08</v>
      </c>
      <c r="B424" s="0" t="n">
        <f aca="false">A424-0.2</f>
        <v>942.88</v>
      </c>
      <c r="C424" s="0" t="n">
        <v>255651</v>
      </c>
      <c r="E424" s="0" t="n">
        <v>184222</v>
      </c>
    </row>
    <row r="425" customFormat="false" ht="16.5" hidden="false" customHeight="false" outlineLevel="0" collapsed="false">
      <c r="A425" s="0" t="n">
        <v>942.08</v>
      </c>
      <c r="B425" s="0" t="n">
        <f aca="false">A425-0.2</f>
        <v>941.88</v>
      </c>
      <c r="C425" s="0" t="n">
        <v>257160</v>
      </c>
      <c r="E425" s="0" t="n">
        <v>181908</v>
      </c>
    </row>
    <row r="426" customFormat="false" ht="16.5" hidden="false" customHeight="false" outlineLevel="0" collapsed="false">
      <c r="A426" s="0" t="n">
        <v>941.08</v>
      </c>
      <c r="B426" s="0" t="n">
        <f aca="false">A426-0.2</f>
        <v>940.88</v>
      </c>
      <c r="C426" s="0" t="n">
        <v>252783</v>
      </c>
      <c r="E426" s="0" t="n">
        <v>179478</v>
      </c>
    </row>
    <row r="427" customFormat="false" ht="16.5" hidden="false" customHeight="false" outlineLevel="0" collapsed="false">
      <c r="A427" s="0" t="n">
        <v>940.08</v>
      </c>
      <c r="B427" s="0" t="n">
        <f aca="false">A427-0.2</f>
        <v>939.88</v>
      </c>
      <c r="C427" s="0" t="n">
        <v>238850</v>
      </c>
      <c r="E427" s="0" t="n">
        <v>177111</v>
      </c>
    </row>
    <row r="428" customFormat="false" ht="16.5" hidden="false" customHeight="false" outlineLevel="0" collapsed="false">
      <c r="A428" s="0" t="n">
        <v>939.08</v>
      </c>
      <c r="B428" s="0" t="n">
        <f aca="false">A428-0.2</f>
        <v>938.88</v>
      </c>
      <c r="C428" s="0" t="n">
        <v>227105</v>
      </c>
      <c r="E428" s="0" t="n">
        <v>175110</v>
      </c>
    </row>
    <row r="429" customFormat="false" ht="16.5" hidden="false" customHeight="false" outlineLevel="0" collapsed="false">
      <c r="A429" s="0" t="n">
        <v>938.08</v>
      </c>
      <c r="B429" s="0" t="n">
        <f aca="false">A429-0.2</f>
        <v>937.88</v>
      </c>
      <c r="C429" s="0" t="n">
        <v>224052</v>
      </c>
      <c r="E429" s="0" t="n">
        <v>173416</v>
      </c>
    </row>
    <row r="430" customFormat="false" ht="16.5" hidden="false" customHeight="false" outlineLevel="0" collapsed="false">
      <c r="A430" s="0" t="n">
        <v>937.08</v>
      </c>
      <c r="B430" s="0" t="n">
        <f aca="false">A430-0.2</f>
        <v>936.88</v>
      </c>
      <c r="C430" s="0" t="n">
        <v>246888</v>
      </c>
      <c r="E430" s="0" t="n">
        <v>171766</v>
      </c>
    </row>
    <row r="431" customFormat="false" ht="16.5" hidden="false" customHeight="false" outlineLevel="0" collapsed="false">
      <c r="A431" s="0" t="n">
        <v>936.08</v>
      </c>
      <c r="B431" s="0" t="n">
        <f aca="false">A431-0.2</f>
        <v>935.88</v>
      </c>
      <c r="C431" s="0" t="n">
        <v>303741</v>
      </c>
      <c r="E431" s="0" t="n">
        <v>169351</v>
      </c>
    </row>
    <row r="432" customFormat="false" ht="16.5" hidden="false" customHeight="false" outlineLevel="0" collapsed="false">
      <c r="A432" s="0" t="n">
        <v>935.08</v>
      </c>
      <c r="B432" s="0" t="n">
        <f aca="false">A432-0.2</f>
        <v>934.88</v>
      </c>
      <c r="C432" s="0" t="n">
        <v>349916</v>
      </c>
      <c r="E432" s="0" t="n">
        <v>165087</v>
      </c>
    </row>
    <row r="433" customFormat="false" ht="16.5" hidden="false" customHeight="false" outlineLevel="0" collapsed="false">
      <c r="A433" s="0" t="n">
        <v>934.08</v>
      </c>
      <c r="B433" s="0" t="n">
        <f aca="false">A433-0.2</f>
        <v>933.88</v>
      </c>
      <c r="C433" s="0" t="n">
        <v>302785</v>
      </c>
      <c r="E433" s="0" t="n">
        <v>159255</v>
      </c>
    </row>
    <row r="434" customFormat="false" ht="16.5" hidden="false" customHeight="false" outlineLevel="0" collapsed="false">
      <c r="A434" s="0" t="n">
        <v>933.08</v>
      </c>
      <c r="B434" s="0" t="n">
        <f aca="false">A434-0.2</f>
        <v>932.88</v>
      </c>
      <c r="C434" s="0" t="n">
        <v>230662</v>
      </c>
      <c r="E434" s="0" t="n">
        <v>154734</v>
      </c>
    </row>
    <row r="435" customFormat="false" ht="16.5" hidden="false" customHeight="false" outlineLevel="0" collapsed="false">
      <c r="A435" s="0" t="n">
        <v>932.08</v>
      </c>
      <c r="B435" s="0" t="n">
        <f aca="false">A435-0.2</f>
        <v>931.88</v>
      </c>
      <c r="C435" s="0" t="n">
        <v>184582</v>
      </c>
      <c r="E435" s="0" t="n">
        <v>152342</v>
      </c>
    </row>
    <row r="436" customFormat="false" ht="16.5" hidden="false" customHeight="false" outlineLevel="0" collapsed="false">
      <c r="A436" s="0" t="n">
        <v>931.08</v>
      </c>
      <c r="B436" s="0" t="n">
        <f aca="false">A436-0.2</f>
        <v>930.88</v>
      </c>
      <c r="C436" s="0" t="n">
        <v>165251</v>
      </c>
      <c r="E436" s="0" t="n">
        <v>151325</v>
      </c>
    </row>
    <row r="437" customFormat="false" ht="16.5" hidden="false" customHeight="false" outlineLevel="0" collapsed="false">
      <c r="A437" s="0" t="n">
        <v>930.08</v>
      </c>
      <c r="B437" s="0" t="n">
        <f aca="false">A437-0.2</f>
        <v>929.88</v>
      </c>
      <c r="C437" s="0" t="n">
        <v>155735</v>
      </c>
      <c r="E437" s="0" t="n">
        <v>150885</v>
      </c>
    </row>
    <row r="438" customFormat="false" ht="16.5" hidden="false" customHeight="false" outlineLevel="0" collapsed="false">
      <c r="A438" s="0" t="n">
        <v>929.08</v>
      </c>
      <c r="B438" s="0" t="n">
        <f aca="false">A438-0.2</f>
        <v>928.88</v>
      </c>
      <c r="C438" s="0" t="n">
        <v>155197</v>
      </c>
      <c r="E438" s="0" t="n">
        <v>150730</v>
      </c>
    </row>
    <row r="439" customFormat="false" ht="16.5" hidden="false" customHeight="false" outlineLevel="0" collapsed="false">
      <c r="A439" s="0" t="n">
        <v>928.08</v>
      </c>
      <c r="B439" s="0" t="n">
        <f aca="false">A439-0.2</f>
        <v>927.88</v>
      </c>
      <c r="C439" s="0" t="n">
        <v>157210</v>
      </c>
      <c r="E439" s="0" t="n">
        <v>150587</v>
      </c>
    </row>
    <row r="440" customFormat="false" ht="16.5" hidden="false" customHeight="false" outlineLevel="0" collapsed="false">
      <c r="A440" s="0" t="n">
        <v>927.08</v>
      </c>
      <c r="B440" s="0" t="n">
        <f aca="false">A440-0.2</f>
        <v>926.88</v>
      </c>
      <c r="C440" s="0" t="n">
        <v>155751</v>
      </c>
      <c r="E440" s="0" t="n">
        <v>150377</v>
      </c>
    </row>
    <row r="441" customFormat="false" ht="16.5" hidden="false" customHeight="false" outlineLevel="0" collapsed="false">
      <c r="A441" s="0" t="n">
        <v>926.08</v>
      </c>
      <c r="B441" s="0" t="n">
        <f aca="false">A441-0.2</f>
        <v>925.88</v>
      </c>
      <c r="C441" s="0" t="n">
        <v>154928</v>
      </c>
      <c r="E441" s="0" t="n">
        <v>150207</v>
      </c>
    </row>
    <row r="442" customFormat="false" ht="16.5" hidden="false" customHeight="false" outlineLevel="0" collapsed="false">
      <c r="A442" s="0" t="n">
        <v>925.08</v>
      </c>
      <c r="B442" s="0" t="n">
        <f aca="false">A442-0.2</f>
        <v>924.88</v>
      </c>
      <c r="C442" s="0" t="n">
        <v>156280</v>
      </c>
      <c r="E442" s="0" t="n">
        <v>150058</v>
      </c>
    </row>
    <row r="443" customFormat="false" ht="16.5" hidden="false" customHeight="false" outlineLevel="0" collapsed="false">
      <c r="A443" s="0" t="n">
        <v>924.08</v>
      </c>
      <c r="B443" s="0" t="n">
        <f aca="false">A443-0.2</f>
        <v>923.88</v>
      </c>
      <c r="C443" s="0" t="n">
        <v>154585</v>
      </c>
      <c r="E443" s="0" t="n">
        <v>149862</v>
      </c>
    </row>
    <row r="444" customFormat="false" ht="16.5" hidden="false" customHeight="false" outlineLevel="0" collapsed="false">
      <c r="A444" s="0" t="n">
        <v>923.08</v>
      </c>
      <c r="B444" s="0" t="n">
        <f aca="false">A444-0.2</f>
        <v>922.88</v>
      </c>
      <c r="C444" s="0" t="n">
        <v>149714</v>
      </c>
      <c r="E444" s="0" t="n">
        <v>149714</v>
      </c>
    </row>
    <row r="445" customFormat="false" ht="16.5" hidden="false" customHeight="false" outlineLevel="0" collapsed="false">
      <c r="A445" s="0" t="n">
        <v>922.08</v>
      </c>
      <c r="B445" s="0" t="n">
        <f aca="false">A445-0.2</f>
        <v>921.88</v>
      </c>
      <c r="C445" s="0" t="n">
        <v>155994</v>
      </c>
      <c r="E445" s="0" t="n">
        <v>0</v>
      </c>
    </row>
    <row r="446" customFormat="false" ht="16.5" hidden="false" customHeight="false" outlineLevel="0" collapsed="false">
      <c r="A446" s="0" t="n">
        <v>921.08</v>
      </c>
      <c r="B446" s="0" t="n">
        <f aca="false">A446-0.2</f>
        <v>920.88</v>
      </c>
      <c r="C446" s="0" t="n">
        <v>154820</v>
      </c>
      <c r="E446" s="0" t="n">
        <v>0</v>
      </c>
    </row>
    <row r="447" customFormat="false" ht="16.5" hidden="false" customHeight="false" outlineLevel="0" collapsed="false">
      <c r="A447" s="0" t="n">
        <v>920.08</v>
      </c>
      <c r="B447" s="0" t="n">
        <f aca="false">A447-0.2</f>
        <v>919.88</v>
      </c>
      <c r="C447" s="0" t="n">
        <v>153000</v>
      </c>
      <c r="E447" s="0" t="n">
        <v>0</v>
      </c>
    </row>
    <row r="448" customFormat="false" ht="16.5" hidden="false" customHeight="false" outlineLevel="0" collapsed="false">
      <c r="A448" s="0" t="n">
        <v>919.08</v>
      </c>
      <c r="B448" s="0" t="n">
        <f aca="false">A448-0.2</f>
        <v>918.88</v>
      </c>
      <c r="C448" s="0" t="n">
        <v>156882</v>
      </c>
      <c r="E448" s="0" t="n">
        <v>0</v>
      </c>
    </row>
    <row r="449" customFormat="false" ht="16.5" hidden="false" customHeight="false" outlineLevel="0" collapsed="false">
      <c r="A449" s="0" t="n">
        <v>918.08</v>
      </c>
      <c r="B449" s="0" t="n">
        <f aca="false">A449-0.2</f>
        <v>917.88</v>
      </c>
      <c r="C449" s="0" t="n">
        <v>149009</v>
      </c>
      <c r="E449" s="0" t="n">
        <v>0</v>
      </c>
    </row>
    <row r="450" customFormat="false" ht="16.5" hidden="false" customHeight="false" outlineLevel="0" collapsed="false">
      <c r="A450" s="0" t="n">
        <v>917.08</v>
      </c>
      <c r="B450" s="0" t="n">
        <f aca="false">A450-0.2</f>
        <v>916.88</v>
      </c>
      <c r="C450" s="0" t="n">
        <v>156387</v>
      </c>
      <c r="E450" s="0" t="n">
        <v>0</v>
      </c>
    </row>
    <row r="451" customFormat="false" ht="16.5" hidden="false" customHeight="false" outlineLevel="0" collapsed="false">
      <c r="A451" s="0" t="n">
        <v>916.08</v>
      </c>
      <c r="B451" s="0" t="n">
        <f aca="false">A451-0.2</f>
        <v>915.88</v>
      </c>
      <c r="C451" s="0" t="n">
        <v>156858</v>
      </c>
      <c r="E451" s="0" t="n">
        <v>0</v>
      </c>
    </row>
    <row r="452" customFormat="false" ht="16.5" hidden="false" customHeight="false" outlineLevel="0" collapsed="false">
      <c r="A452" s="0" t="n">
        <v>915.08</v>
      </c>
      <c r="B452" s="0" t="n">
        <f aca="false">A452-0.2</f>
        <v>914.88</v>
      </c>
      <c r="C452" s="0" t="n">
        <v>151698</v>
      </c>
      <c r="E452" s="0" t="n">
        <v>0</v>
      </c>
    </row>
    <row r="453" customFormat="false" ht="16.5" hidden="false" customHeight="false" outlineLevel="0" collapsed="false">
      <c r="A453" s="0" t="n">
        <v>914.08</v>
      </c>
      <c r="B453" s="0" t="n">
        <f aca="false">A453-0.2</f>
        <v>913.88</v>
      </c>
      <c r="C453" s="0" t="n">
        <v>159001</v>
      </c>
      <c r="E453" s="0" t="n">
        <v>0</v>
      </c>
    </row>
    <row r="454" customFormat="false" ht="16.5" hidden="false" customHeight="false" outlineLevel="0" collapsed="false">
      <c r="A454" s="0" t="n">
        <v>913.08</v>
      </c>
      <c r="B454" s="0" t="n">
        <f aca="false">A454-0.2</f>
        <v>912.88</v>
      </c>
      <c r="C454" s="0" t="n">
        <v>156240</v>
      </c>
      <c r="E454" s="0" t="n">
        <v>0</v>
      </c>
    </row>
    <row r="455" customFormat="false" ht="16.5" hidden="false" customHeight="false" outlineLevel="0" collapsed="false">
      <c r="A455" s="0" t="n">
        <v>912.08</v>
      </c>
      <c r="B455" s="0" t="n">
        <f aca="false">A455-0.2</f>
        <v>911.88</v>
      </c>
      <c r="C455" s="0" t="n">
        <v>153428</v>
      </c>
      <c r="E455" s="0" t="n">
        <v>0</v>
      </c>
    </row>
    <row r="456" customFormat="false" ht="16.5" hidden="false" customHeight="false" outlineLevel="0" collapsed="false">
      <c r="A456" s="0" t="n">
        <v>911.08</v>
      </c>
      <c r="B456" s="0" t="n">
        <f aca="false">A456-0.2</f>
        <v>910.88</v>
      </c>
      <c r="C456" s="0" t="n">
        <v>158814</v>
      </c>
      <c r="E456" s="0" t="n">
        <v>0</v>
      </c>
    </row>
    <row r="457" customFormat="false" ht="16.5" hidden="false" customHeight="false" outlineLevel="0" collapsed="false">
      <c r="A457" s="0" t="n">
        <v>910.08</v>
      </c>
      <c r="B457" s="0" t="n">
        <f aca="false">A457-0.2</f>
        <v>909.88</v>
      </c>
      <c r="C457" s="0" t="n">
        <v>155215</v>
      </c>
      <c r="E457" s="0" t="n">
        <v>0</v>
      </c>
    </row>
    <row r="458" customFormat="false" ht="16.5" hidden="false" customHeight="false" outlineLevel="0" collapsed="false">
      <c r="A458" s="0" t="n">
        <v>909.08</v>
      </c>
      <c r="B458" s="0" t="n">
        <f aca="false">A458-0.2</f>
        <v>908.88</v>
      </c>
      <c r="C458" s="0" t="n">
        <v>153765</v>
      </c>
      <c r="E458" s="0" t="n">
        <v>0</v>
      </c>
    </row>
    <row r="459" customFormat="false" ht="16.5" hidden="false" customHeight="false" outlineLevel="0" collapsed="false">
      <c r="A459" s="0" t="n">
        <v>908.08</v>
      </c>
      <c r="B459" s="0" t="n">
        <f aca="false">A459-0.2</f>
        <v>907.88</v>
      </c>
      <c r="C459" s="0" t="n">
        <v>161560</v>
      </c>
      <c r="E459" s="0" t="n">
        <v>0</v>
      </c>
    </row>
    <row r="460" customFormat="false" ht="16.5" hidden="false" customHeight="false" outlineLevel="0" collapsed="false">
      <c r="A460" s="0" t="n">
        <v>907.08</v>
      </c>
      <c r="B460" s="0" t="n">
        <f aca="false">A460-0.2</f>
        <v>906.88</v>
      </c>
      <c r="C460" s="0" t="n">
        <v>154398</v>
      </c>
      <c r="E460" s="0" t="n">
        <v>0</v>
      </c>
    </row>
    <row r="461" customFormat="false" ht="16.5" hidden="false" customHeight="false" outlineLevel="0" collapsed="false">
      <c r="A461" s="0" t="n">
        <v>906.08</v>
      </c>
      <c r="B461" s="0" t="n">
        <f aca="false">A461-0.2</f>
        <v>905.88</v>
      </c>
      <c r="C461" s="0" t="n">
        <v>154105</v>
      </c>
      <c r="E461" s="0" t="n">
        <v>0</v>
      </c>
    </row>
    <row r="462" customFormat="false" ht="16.5" hidden="false" customHeight="false" outlineLevel="0" collapsed="false">
      <c r="A462" s="0" t="n">
        <v>905.08</v>
      </c>
      <c r="B462" s="0" t="n">
        <f aca="false">A462-0.2</f>
        <v>904.88</v>
      </c>
      <c r="C462" s="0" t="n">
        <v>159134</v>
      </c>
      <c r="E462" s="0" t="n">
        <v>0</v>
      </c>
    </row>
    <row r="463" customFormat="false" ht="16.5" hidden="false" customHeight="false" outlineLevel="0" collapsed="false">
      <c r="A463" s="0" t="n">
        <v>904.08</v>
      </c>
      <c r="B463" s="0" t="n">
        <f aca="false">A463-0.2</f>
        <v>903.88</v>
      </c>
      <c r="C463" s="0" t="n">
        <v>159938</v>
      </c>
      <c r="E463" s="0" t="n">
        <v>0</v>
      </c>
    </row>
    <row r="464" customFormat="false" ht="16.5" hidden="false" customHeight="false" outlineLevel="0" collapsed="false">
      <c r="A464" s="0" t="n">
        <v>903.08</v>
      </c>
      <c r="B464" s="0" t="n">
        <f aca="false">A464-0.2</f>
        <v>902.88</v>
      </c>
      <c r="C464" s="0" t="n">
        <v>149658</v>
      </c>
      <c r="E464" s="0" t="n">
        <v>0</v>
      </c>
    </row>
    <row r="465" customFormat="false" ht="16.5" hidden="false" customHeight="false" outlineLevel="0" collapsed="false">
      <c r="A465" s="0" t="n">
        <v>902.08</v>
      </c>
      <c r="B465" s="0" t="n">
        <f aca="false">A465-0.2</f>
        <v>901.88</v>
      </c>
      <c r="C465" s="0" t="n">
        <v>156164</v>
      </c>
      <c r="E465" s="0" t="n">
        <v>0</v>
      </c>
    </row>
    <row r="466" customFormat="false" ht="16.5" hidden="false" customHeight="false" outlineLevel="0" collapsed="false">
      <c r="A466" s="0" t="n">
        <v>901.08</v>
      </c>
      <c r="B466" s="0" t="n">
        <f aca="false">A466-0.2</f>
        <v>900.88</v>
      </c>
      <c r="C466" s="0" t="n">
        <v>156008</v>
      </c>
      <c r="E466" s="0" t="n">
        <v>0</v>
      </c>
    </row>
    <row r="467" customFormat="false" ht="16.5" hidden="false" customHeight="false" outlineLevel="0" collapsed="false">
      <c r="A467" s="0" t="n">
        <v>900.08</v>
      </c>
      <c r="B467" s="0" t="n">
        <f aca="false">A467-0.2</f>
        <v>899.88</v>
      </c>
      <c r="C467" s="0" t="n">
        <v>158112</v>
      </c>
      <c r="E467" s="0" t="n">
        <v>0</v>
      </c>
    </row>
    <row r="468" customFormat="false" ht="16.5" hidden="false" customHeight="false" outlineLevel="0" collapsed="false">
      <c r="A468" s="0" t="n">
        <v>899.08</v>
      </c>
      <c r="B468" s="0" t="n">
        <f aca="false">A468-0.2</f>
        <v>898.88</v>
      </c>
      <c r="C468" s="0" t="n">
        <v>154062</v>
      </c>
      <c r="E468" s="0" t="n">
        <v>0</v>
      </c>
    </row>
    <row r="469" customFormat="false" ht="16.5" hidden="false" customHeight="false" outlineLevel="0" collapsed="false">
      <c r="A469" s="0" t="n">
        <v>898.08</v>
      </c>
      <c r="B469" s="0" t="n">
        <f aca="false">A469-0.2</f>
        <v>897.88</v>
      </c>
      <c r="C469" s="0" t="n">
        <v>158153</v>
      </c>
      <c r="E469" s="0" t="n">
        <v>0</v>
      </c>
    </row>
    <row r="470" customFormat="false" ht="16.5" hidden="false" customHeight="false" outlineLevel="0" collapsed="false">
      <c r="A470" s="0" t="n">
        <v>897.08</v>
      </c>
      <c r="B470" s="0" t="n">
        <f aca="false">A470-0.2</f>
        <v>896.88</v>
      </c>
      <c r="C470" s="0" t="n">
        <v>157411</v>
      </c>
      <c r="E470" s="0" t="n">
        <v>0</v>
      </c>
    </row>
    <row r="471" customFormat="false" ht="16.5" hidden="false" customHeight="false" outlineLevel="0" collapsed="false">
      <c r="A471" s="0" t="n">
        <v>896.08</v>
      </c>
      <c r="B471" s="0" t="n">
        <f aca="false">A471-0.2</f>
        <v>895.88</v>
      </c>
      <c r="C471" s="0" t="n">
        <v>162701</v>
      </c>
      <c r="E471" s="0" t="n">
        <v>0</v>
      </c>
    </row>
    <row r="472" customFormat="false" ht="16.5" hidden="false" customHeight="false" outlineLevel="0" collapsed="false">
      <c r="A472" s="0" t="n">
        <v>895.08</v>
      </c>
      <c r="B472" s="0" t="n">
        <f aca="false">A472-0.2</f>
        <v>894.88</v>
      </c>
      <c r="C472" s="0" t="n">
        <v>158970</v>
      </c>
      <c r="E472" s="0" t="n">
        <v>0</v>
      </c>
    </row>
    <row r="473" customFormat="false" ht="16.5" hidden="false" customHeight="false" outlineLevel="0" collapsed="false">
      <c r="A473" s="0" t="n">
        <v>894.08</v>
      </c>
      <c r="B473" s="0" t="n">
        <f aca="false">A473-0.2</f>
        <v>893.88</v>
      </c>
      <c r="C473" s="0" t="n">
        <v>159348</v>
      </c>
      <c r="E473" s="0" t="n">
        <v>0</v>
      </c>
    </row>
    <row r="474" customFormat="false" ht="16.5" hidden="false" customHeight="false" outlineLevel="0" collapsed="false">
      <c r="A474" s="0" t="n">
        <v>893.08</v>
      </c>
      <c r="B474" s="0" t="n">
        <f aca="false">A474-0.2</f>
        <v>892.88</v>
      </c>
      <c r="C474" s="0" t="n">
        <v>158689</v>
      </c>
      <c r="E474" s="0" t="n">
        <v>0</v>
      </c>
    </row>
    <row r="475" customFormat="false" ht="16.5" hidden="false" customHeight="false" outlineLevel="0" collapsed="false">
      <c r="A475" s="0" t="n">
        <v>892.08</v>
      </c>
      <c r="B475" s="0" t="n">
        <f aca="false">A475-0.2</f>
        <v>891.88</v>
      </c>
      <c r="C475" s="0" t="n">
        <v>159456</v>
      </c>
      <c r="E475" s="0" t="n">
        <v>0</v>
      </c>
    </row>
    <row r="476" customFormat="false" ht="16.5" hidden="false" customHeight="false" outlineLevel="0" collapsed="false">
      <c r="A476" s="0" t="n">
        <v>891.08</v>
      </c>
      <c r="B476" s="0" t="n">
        <f aca="false">A476-0.2</f>
        <v>890.88</v>
      </c>
      <c r="C476" s="0" t="n">
        <v>166228</v>
      </c>
      <c r="E476" s="0" t="n">
        <v>0</v>
      </c>
    </row>
    <row r="477" customFormat="false" ht="16.5" hidden="false" customHeight="false" outlineLevel="0" collapsed="false">
      <c r="A477" s="0" t="n">
        <v>890.08</v>
      </c>
      <c r="B477" s="0" t="n">
        <f aca="false">A477-0.2</f>
        <v>889.88</v>
      </c>
      <c r="C477" s="0" t="n">
        <v>156164</v>
      </c>
      <c r="E477" s="0" t="n">
        <v>0</v>
      </c>
    </row>
    <row r="478" customFormat="false" ht="16.5" hidden="false" customHeight="false" outlineLevel="0" collapsed="false">
      <c r="A478" s="0" t="n">
        <v>889.08</v>
      </c>
      <c r="B478" s="0" t="n">
        <f aca="false">A478-0.2</f>
        <v>888.88</v>
      </c>
      <c r="C478" s="0" t="n">
        <v>162682</v>
      </c>
      <c r="E478" s="0" t="n">
        <v>0</v>
      </c>
    </row>
    <row r="479" customFormat="false" ht="16.5" hidden="false" customHeight="false" outlineLevel="0" collapsed="false">
      <c r="A479" s="0" t="n">
        <v>888.08</v>
      </c>
      <c r="B479" s="0" t="n">
        <f aca="false">A479-0.2</f>
        <v>887.88</v>
      </c>
      <c r="C479" s="0" t="n">
        <v>155374</v>
      </c>
      <c r="E479" s="0" t="n">
        <v>0</v>
      </c>
    </row>
    <row r="480" customFormat="false" ht="16.5" hidden="false" customHeight="false" outlineLevel="0" collapsed="false">
      <c r="A480" s="0" t="n">
        <v>887.08</v>
      </c>
      <c r="B480" s="0" t="n">
        <f aca="false">A480-0.2</f>
        <v>886.88</v>
      </c>
      <c r="C480" s="0" t="n">
        <v>157948</v>
      </c>
      <c r="E480" s="0" t="n">
        <v>0</v>
      </c>
    </row>
    <row r="481" customFormat="false" ht="16.5" hidden="false" customHeight="false" outlineLevel="0" collapsed="false">
      <c r="A481" s="0" t="n">
        <v>886.08</v>
      </c>
      <c r="B481" s="0" t="n">
        <f aca="false">A481-0.2</f>
        <v>885.88</v>
      </c>
      <c r="C481" s="0" t="n">
        <v>157378</v>
      </c>
      <c r="E481" s="0" t="n">
        <v>0</v>
      </c>
    </row>
    <row r="482" customFormat="false" ht="16.5" hidden="false" customHeight="false" outlineLevel="0" collapsed="false">
      <c r="A482" s="0" t="n">
        <v>885.08</v>
      </c>
      <c r="B482" s="0" t="n">
        <f aca="false">A482-0.2</f>
        <v>884.88</v>
      </c>
      <c r="C482" s="0" t="n">
        <v>163964</v>
      </c>
      <c r="E482" s="0" t="n">
        <v>0</v>
      </c>
    </row>
    <row r="483" customFormat="false" ht="16.5" hidden="false" customHeight="false" outlineLevel="0" collapsed="false">
      <c r="A483" s="0" t="n">
        <v>884.08</v>
      </c>
      <c r="B483" s="0" t="n">
        <f aca="false">A483-0.2</f>
        <v>883.88</v>
      </c>
      <c r="C483" s="0" t="n">
        <v>160918</v>
      </c>
      <c r="E483" s="0" t="n">
        <v>0</v>
      </c>
    </row>
    <row r="484" customFormat="false" ht="16.5" hidden="false" customHeight="false" outlineLevel="0" collapsed="false">
      <c r="A484" s="0" t="n">
        <v>883.08</v>
      </c>
      <c r="B484" s="0" t="n">
        <f aca="false">A484-0.2</f>
        <v>882.88</v>
      </c>
      <c r="C484" s="0" t="n">
        <v>158976</v>
      </c>
      <c r="E484" s="0" t="n">
        <v>0</v>
      </c>
    </row>
    <row r="485" customFormat="false" ht="16.5" hidden="false" customHeight="false" outlineLevel="0" collapsed="false">
      <c r="A485" s="0" t="n">
        <v>882.08</v>
      </c>
      <c r="B485" s="0" t="n">
        <f aca="false">A485-0.2</f>
        <v>881.88</v>
      </c>
      <c r="C485" s="0" t="n">
        <v>159512</v>
      </c>
      <c r="E485" s="0" t="n">
        <v>0</v>
      </c>
    </row>
    <row r="486" customFormat="false" ht="16.5" hidden="false" customHeight="false" outlineLevel="0" collapsed="false">
      <c r="A486" s="0" t="n">
        <v>881.08</v>
      </c>
      <c r="B486" s="0" t="n">
        <f aca="false">A486-0.2</f>
        <v>880.88</v>
      </c>
      <c r="C486" s="0" t="n">
        <v>165968</v>
      </c>
      <c r="E486" s="0" t="n">
        <v>0</v>
      </c>
    </row>
    <row r="487" customFormat="false" ht="16.5" hidden="false" customHeight="false" outlineLevel="0" collapsed="false">
      <c r="A487" s="0" t="n">
        <v>880.08</v>
      </c>
      <c r="B487" s="0" t="n">
        <f aca="false">A487-0.2</f>
        <v>879.88</v>
      </c>
      <c r="C487" s="0" t="n">
        <v>160758</v>
      </c>
      <c r="E487" s="0" t="n">
        <v>0</v>
      </c>
    </row>
    <row r="488" customFormat="false" ht="16.5" hidden="false" customHeight="false" outlineLevel="0" collapsed="false">
      <c r="A488" s="0" t="n">
        <v>879.08</v>
      </c>
      <c r="B488" s="0" t="n">
        <f aca="false">A488-0.2</f>
        <v>878.88</v>
      </c>
      <c r="C488" s="0" t="n">
        <v>161890</v>
      </c>
      <c r="E488" s="0" t="n">
        <v>0</v>
      </c>
    </row>
    <row r="489" customFormat="false" ht="16.5" hidden="false" customHeight="false" outlineLevel="0" collapsed="false">
      <c r="A489" s="0" t="n">
        <v>878.08</v>
      </c>
      <c r="B489" s="0" t="n">
        <f aca="false">A489-0.2</f>
        <v>877.88</v>
      </c>
      <c r="C489" s="0" t="n">
        <v>164575</v>
      </c>
      <c r="E489" s="0" t="n">
        <v>0</v>
      </c>
    </row>
    <row r="490" customFormat="false" ht="16.5" hidden="false" customHeight="false" outlineLevel="0" collapsed="false">
      <c r="A490" s="0" t="n">
        <v>877.08</v>
      </c>
      <c r="B490" s="0" t="n">
        <f aca="false">A490-0.2</f>
        <v>876.88</v>
      </c>
      <c r="C490" s="0" t="n">
        <v>161194</v>
      </c>
      <c r="E490" s="0" t="n">
        <v>0</v>
      </c>
    </row>
    <row r="491" customFormat="false" ht="16.5" hidden="false" customHeight="false" outlineLevel="0" collapsed="false">
      <c r="A491" s="0" t="n">
        <v>876.08</v>
      </c>
      <c r="B491" s="0" t="n">
        <f aca="false">A491-0.2</f>
        <v>875.88</v>
      </c>
      <c r="C491" s="0" t="n">
        <v>159369</v>
      </c>
      <c r="E491" s="0" t="n">
        <v>0</v>
      </c>
    </row>
    <row r="492" customFormat="false" ht="16.5" hidden="false" customHeight="false" outlineLevel="0" collapsed="false">
      <c r="A492" s="0" t="n">
        <v>875.08</v>
      </c>
      <c r="B492" s="0" t="n">
        <f aca="false">A492-0.2</f>
        <v>874.88</v>
      </c>
      <c r="C492" s="0" t="n">
        <v>166806</v>
      </c>
      <c r="E492" s="0" t="n">
        <v>0</v>
      </c>
    </row>
    <row r="493" customFormat="false" ht="16.5" hidden="false" customHeight="false" outlineLevel="0" collapsed="false">
      <c r="A493" s="0" t="n">
        <v>874.08</v>
      </c>
      <c r="B493" s="0" t="n">
        <f aca="false">A493-0.2</f>
        <v>873.88</v>
      </c>
      <c r="C493" s="0" t="n">
        <v>161003</v>
      </c>
      <c r="E493" s="0" t="n">
        <v>0</v>
      </c>
    </row>
    <row r="494" customFormat="false" ht="16.5" hidden="false" customHeight="false" outlineLevel="0" collapsed="false">
      <c r="A494" s="0" t="n">
        <v>873.08</v>
      </c>
      <c r="B494" s="0" t="n">
        <f aca="false">A494-0.2</f>
        <v>872.88</v>
      </c>
      <c r="C494" s="0" t="n">
        <v>165787</v>
      </c>
      <c r="E494" s="0" t="n">
        <v>0</v>
      </c>
    </row>
    <row r="495" customFormat="false" ht="16.5" hidden="false" customHeight="false" outlineLevel="0" collapsed="false">
      <c r="A495" s="0" t="n">
        <v>872.08</v>
      </c>
      <c r="B495" s="0" t="n">
        <f aca="false">A495-0.2</f>
        <v>871.88</v>
      </c>
      <c r="C495" s="0" t="n">
        <v>163859</v>
      </c>
      <c r="E495" s="0" t="n">
        <v>0</v>
      </c>
    </row>
    <row r="496" customFormat="false" ht="16.5" hidden="false" customHeight="false" outlineLevel="0" collapsed="false">
      <c r="A496" s="0" t="n">
        <v>871.08</v>
      </c>
      <c r="B496" s="0" t="n">
        <f aca="false">A496-0.2</f>
        <v>870.88</v>
      </c>
      <c r="C496" s="0" t="n">
        <v>169236</v>
      </c>
      <c r="E496" s="0" t="n">
        <v>0</v>
      </c>
    </row>
    <row r="497" customFormat="false" ht="16.5" hidden="false" customHeight="false" outlineLevel="0" collapsed="false">
      <c r="A497" s="0" t="n">
        <v>870.08</v>
      </c>
      <c r="B497" s="0" t="n">
        <f aca="false">A497-0.2</f>
        <v>869.88</v>
      </c>
      <c r="C497" s="0" t="n">
        <v>163284</v>
      </c>
      <c r="E497" s="0" t="n">
        <v>0</v>
      </c>
    </row>
    <row r="498" customFormat="false" ht="16.5" hidden="false" customHeight="false" outlineLevel="0" collapsed="false">
      <c r="A498" s="0" t="n">
        <v>869.08</v>
      </c>
      <c r="B498" s="0" t="n">
        <f aca="false">A498-0.2</f>
        <v>868.88</v>
      </c>
      <c r="C498" s="0" t="n">
        <v>159599</v>
      </c>
      <c r="E498" s="0" t="n">
        <v>0</v>
      </c>
    </row>
    <row r="499" customFormat="false" ht="16.5" hidden="false" customHeight="false" outlineLevel="0" collapsed="false">
      <c r="A499" s="0" t="n">
        <v>868.08</v>
      </c>
      <c r="B499" s="0" t="n">
        <f aca="false">A499-0.2</f>
        <v>867.88</v>
      </c>
      <c r="C499" s="0" t="n">
        <v>159719</v>
      </c>
      <c r="E499" s="0" t="n">
        <v>0</v>
      </c>
    </row>
    <row r="500" customFormat="false" ht="16.5" hidden="false" customHeight="false" outlineLevel="0" collapsed="false">
      <c r="A500" s="0" t="n">
        <v>867.08</v>
      </c>
      <c r="B500" s="0" t="n">
        <f aca="false">A500-0.2</f>
        <v>866.88</v>
      </c>
      <c r="C500" s="0" t="n">
        <v>165035</v>
      </c>
      <c r="E500" s="0" t="n">
        <v>0</v>
      </c>
    </row>
    <row r="501" customFormat="false" ht="16.5" hidden="false" customHeight="false" outlineLevel="0" collapsed="false">
      <c r="A501" s="0" t="n">
        <v>866.08</v>
      </c>
      <c r="B501" s="0" t="n">
        <f aca="false">A501-0.2</f>
        <v>865.88</v>
      </c>
      <c r="C501" s="0" t="n">
        <v>167922</v>
      </c>
      <c r="E501" s="0" t="n">
        <v>0</v>
      </c>
    </row>
    <row r="502" customFormat="false" ht="16.5" hidden="false" customHeight="false" outlineLevel="0" collapsed="false">
      <c r="A502" s="0" t="n">
        <v>865.08</v>
      </c>
      <c r="B502" s="0" t="n">
        <f aca="false">A502-0.2</f>
        <v>864.88</v>
      </c>
      <c r="C502" s="0" t="n">
        <v>165318</v>
      </c>
      <c r="E502" s="0" t="n">
        <v>0</v>
      </c>
    </row>
    <row r="503" customFormat="false" ht="16.5" hidden="false" customHeight="false" outlineLevel="0" collapsed="false">
      <c r="A503" s="0" t="n">
        <v>864.08</v>
      </c>
      <c r="B503" s="0" t="n">
        <f aca="false">A503-0.2</f>
        <v>863.88</v>
      </c>
      <c r="C503" s="0" t="n">
        <v>165139</v>
      </c>
      <c r="E503" s="0" t="n">
        <v>0</v>
      </c>
    </row>
    <row r="504" customFormat="false" ht="16.5" hidden="false" customHeight="false" outlineLevel="0" collapsed="false">
      <c r="A504" s="0" t="n">
        <v>863.08</v>
      </c>
      <c r="B504" s="0" t="n">
        <f aca="false">A504-0.2</f>
        <v>862.88</v>
      </c>
      <c r="C504" s="0" t="n">
        <v>165767</v>
      </c>
      <c r="E504" s="0" t="n">
        <v>0</v>
      </c>
    </row>
    <row r="505" customFormat="false" ht="16.5" hidden="false" customHeight="false" outlineLevel="0" collapsed="false">
      <c r="A505" s="0" t="n">
        <v>862.08</v>
      </c>
      <c r="B505" s="0" t="n">
        <f aca="false">A505-0.2</f>
        <v>861.88</v>
      </c>
      <c r="C505" s="0" t="n">
        <v>168741</v>
      </c>
      <c r="E505" s="0" t="n">
        <v>0</v>
      </c>
    </row>
    <row r="506" customFormat="false" ht="16.5" hidden="false" customHeight="false" outlineLevel="0" collapsed="false">
      <c r="A506" s="0" t="n">
        <v>861.08</v>
      </c>
      <c r="B506" s="0" t="n">
        <f aca="false">A506-0.2</f>
        <v>860.88</v>
      </c>
      <c r="C506" s="0" t="n">
        <v>162393</v>
      </c>
      <c r="E506" s="0" t="n">
        <v>0</v>
      </c>
    </row>
    <row r="507" customFormat="false" ht="16.5" hidden="false" customHeight="false" outlineLevel="0" collapsed="false">
      <c r="A507" s="0" t="n">
        <v>860.08</v>
      </c>
      <c r="B507" s="0" t="n">
        <f aca="false">A507-0.2</f>
        <v>859.88</v>
      </c>
      <c r="C507" s="0" t="n">
        <v>168669</v>
      </c>
      <c r="E507" s="0" t="n">
        <v>0</v>
      </c>
    </row>
    <row r="508" customFormat="false" ht="16.5" hidden="false" customHeight="false" outlineLevel="0" collapsed="false">
      <c r="A508" s="0" t="n">
        <v>859.08</v>
      </c>
      <c r="B508" s="0" t="n">
        <f aca="false">A508-0.2</f>
        <v>858.88</v>
      </c>
      <c r="C508" s="0" t="n">
        <v>160294</v>
      </c>
      <c r="E508" s="0" t="n">
        <v>0</v>
      </c>
    </row>
    <row r="509" customFormat="false" ht="16.5" hidden="false" customHeight="false" outlineLevel="0" collapsed="false">
      <c r="A509" s="0" t="n">
        <v>858.08</v>
      </c>
      <c r="B509" s="0" t="n">
        <f aca="false">A509-0.2</f>
        <v>857.88</v>
      </c>
      <c r="C509" s="0" t="n">
        <v>169122</v>
      </c>
      <c r="E509" s="0" t="n">
        <v>0</v>
      </c>
    </row>
    <row r="510" customFormat="false" ht="16.5" hidden="false" customHeight="false" outlineLevel="0" collapsed="false">
      <c r="A510" s="0" t="n">
        <v>857.08</v>
      </c>
      <c r="B510" s="0" t="n">
        <f aca="false">A510-0.2</f>
        <v>856.88</v>
      </c>
      <c r="C510" s="0" t="n">
        <v>162173</v>
      </c>
      <c r="E510" s="0" t="n">
        <v>0</v>
      </c>
    </row>
    <row r="511" customFormat="false" ht="16.5" hidden="false" customHeight="false" outlineLevel="0" collapsed="false">
      <c r="A511" s="0" t="n">
        <v>856.08</v>
      </c>
      <c r="B511" s="0" t="n">
        <f aca="false">A511-0.2</f>
        <v>855.88</v>
      </c>
      <c r="C511" s="0" t="n">
        <v>164227</v>
      </c>
      <c r="E511" s="0" t="n">
        <v>0</v>
      </c>
    </row>
    <row r="512" customFormat="false" ht="16.5" hidden="false" customHeight="false" outlineLevel="0" collapsed="false">
      <c r="A512" s="0" t="n">
        <v>855.08</v>
      </c>
      <c r="B512" s="0" t="n">
        <f aca="false">A512-0.2</f>
        <v>854.88</v>
      </c>
      <c r="C512" s="0" t="n">
        <v>166652</v>
      </c>
      <c r="E512" s="0" t="n">
        <v>0</v>
      </c>
    </row>
    <row r="513" customFormat="false" ht="16.5" hidden="false" customHeight="false" outlineLevel="0" collapsed="false">
      <c r="A513" s="0" t="n">
        <v>854.08</v>
      </c>
      <c r="B513" s="0" t="n">
        <f aca="false">A513-0.2</f>
        <v>853.88</v>
      </c>
      <c r="C513" s="0" t="n">
        <v>164258</v>
      </c>
      <c r="E513" s="0" t="n">
        <v>0</v>
      </c>
    </row>
    <row r="514" customFormat="false" ht="16.5" hidden="false" customHeight="false" outlineLevel="0" collapsed="false">
      <c r="A514" s="0" t="n">
        <v>853.08</v>
      </c>
      <c r="B514" s="0" t="n">
        <f aca="false">A514-0.2</f>
        <v>852.88</v>
      </c>
      <c r="C514" s="0" t="n">
        <v>163324</v>
      </c>
      <c r="E514" s="0" t="n">
        <v>0</v>
      </c>
    </row>
    <row r="515" customFormat="false" ht="16.5" hidden="false" customHeight="false" outlineLevel="0" collapsed="false">
      <c r="A515" s="0" t="n">
        <v>852.08</v>
      </c>
      <c r="B515" s="0" t="n">
        <f aca="false">A515-0.2</f>
        <v>851.88</v>
      </c>
      <c r="C515" s="0" t="n">
        <v>164100</v>
      </c>
      <c r="E515" s="0" t="n">
        <v>0</v>
      </c>
    </row>
    <row r="516" customFormat="false" ht="16.5" hidden="false" customHeight="false" outlineLevel="0" collapsed="false">
      <c r="A516" s="0" t="n">
        <v>851.08</v>
      </c>
      <c r="B516" s="0" t="n">
        <f aca="false">A516-0.2</f>
        <v>850.88</v>
      </c>
      <c r="C516" s="0" t="n">
        <v>169704</v>
      </c>
      <c r="E516" s="0" t="n">
        <v>0</v>
      </c>
    </row>
    <row r="517" customFormat="false" ht="16.5" hidden="false" customHeight="false" outlineLevel="0" collapsed="false">
      <c r="A517" s="0" t="n">
        <v>850.08</v>
      </c>
      <c r="B517" s="0" t="n">
        <f aca="false">A517-0.2</f>
        <v>849.88</v>
      </c>
      <c r="C517" s="0" t="n">
        <v>168484</v>
      </c>
      <c r="E517" s="0" t="n">
        <v>0</v>
      </c>
    </row>
    <row r="518" customFormat="false" ht="16.5" hidden="false" customHeight="false" outlineLevel="0" collapsed="false">
      <c r="A518" s="0" t="n">
        <v>849.08</v>
      </c>
      <c r="B518" s="0" t="n">
        <f aca="false">A518-0.2</f>
        <v>848.88</v>
      </c>
      <c r="C518" s="0" t="n">
        <v>164173</v>
      </c>
      <c r="E518" s="0" t="n">
        <v>0</v>
      </c>
    </row>
    <row r="519" customFormat="false" ht="16.5" hidden="false" customHeight="false" outlineLevel="0" collapsed="false">
      <c r="A519" s="0" t="n">
        <v>848.08</v>
      </c>
      <c r="B519" s="0" t="n">
        <f aca="false">A519-0.2</f>
        <v>847.88</v>
      </c>
      <c r="C519" s="0" t="n">
        <v>168930</v>
      </c>
      <c r="E519" s="0" t="n">
        <v>0</v>
      </c>
    </row>
    <row r="520" customFormat="false" ht="16.5" hidden="false" customHeight="false" outlineLevel="0" collapsed="false">
      <c r="A520" s="0" t="n">
        <v>847.08</v>
      </c>
      <c r="B520" s="0" t="n">
        <f aca="false">A520-0.2</f>
        <v>846.88</v>
      </c>
      <c r="C520" s="0" t="n">
        <v>166117</v>
      </c>
      <c r="E520" s="0" t="n">
        <v>0</v>
      </c>
    </row>
    <row r="521" customFormat="false" ht="16.5" hidden="false" customHeight="false" outlineLevel="0" collapsed="false">
      <c r="A521" s="0" t="n">
        <v>846.08</v>
      </c>
      <c r="B521" s="0" t="n">
        <f aca="false">A521-0.2</f>
        <v>845.88</v>
      </c>
      <c r="C521" s="0" t="n">
        <v>170581</v>
      </c>
      <c r="E521" s="0" t="n">
        <v>0</v>
      </c>
    </row>
    <row r="522" customFormat="false" ht="16.5" hidden="false" customHeight="false" outlineLevel="0" collapsed="false">
      <c r="A522" s="0" t="n">
        <v>845.08</v>
      </c>
      <c r="B522" s="0" t="n">
        <f aca="false">A522-0.2</f>
        <v>844.88</v>
      </c>
      <c r="C522" s="0" t="n">
        <v>164897</v>
      </c>
      <c r="E522" s="0" t="n">
        <v>0</v>
      </c>
    </row>
    <row r="523" customFormat="false" ht="16.5" hidden="false" customHeight="false" outlineLevel="0" collapsed="false">
      <c r="A523" s="0" t="n">
        <v>844.08</v>
      </c>
      <c r="B523" s="0" t="n">
        <f aca="false">A523-0.2</f>
        <v>843.88</v>
      </c>
      <c r="C523" s="0" t="n">
        <v>169174</v>
      </c>
      <c r="E523" s="0" t="n">
        <v>0</v>
      </c>
    </row>
    <row r="524" customFormat="false" ht="16.5" hidden="false" customHeight="false" outlineLevel="0" collapsed="false">
      <c r="A524" s="0" t="n">
        <v>843.08</v>
      </c>
      <c r="B524" s="0" t="n">
        <f aca="false">A524-0.2</f>
        <v>842.88</v>
      </c>
      <c r="C524" s="0" t="n">
        <v>170689</v>
      </c>
      <c r="E524" s="0" t="n">
        <v>0</v>
      </c>
    </row>
    <row r="525" customFormat="false" ht="16.5" hidden="false" customHeight="false" outlineLevel="0" collapsed="false">
      <c r="A525" s="0" t="n">
        <v>842.08</v>
      </c>
      <c r="B525" s="0" t="n">
        <f aca="false">A525-0.2</f>
        <v>841.88</v>
      </c>
      <c r="C525" s="0" t="n">
        <v>173755</v>
      </c>
      <c r="E525" s="0" t="n">
        <v>0</v>
      </c>
    </row>
    <row r="526" customFormat="false" ht="16.5" hidden="false" customHeight="false" outlineLevel="0" collapsed="false">
      <c r="A526" s="0" t="n">
        <v>841.08</v>
      </c>
      <c r="B526" s="0" t="n">
        <f aca="false">A526-0.2</f>
        <v>840.88</v>
      </c>
      <c r="C526" s="0" t="n">
        <v>165306</v>
      </c>
      <c r="E526" s="0" t="n">
        <v>0</v>
      </c>
    </row>
    <row r="527" customFormat="false" ht="16.5" hidden="false" customHeight="false" outlineLevel="0" collapsed="false">
      <c r="A527" s="0" t="n">
        <v>840.08</v>
      </c>
      <c r="B527" s="0" t="n">
        <f aca="false">A527-0.2</f>
        <v>839.88</v>
      </c>
      <c r="C527" s="0" t="n">
        <v>166806</v>
      </c>
      <c r="E527" s="0" t="n">
        <v>0</v>
      </c>
    </row>
    <row r="528" customFormat="false" ht="16.5" hidden="false" customHeight="false" outlineLevel="0" collapsed="false">
      <c r="A528" s="0" t="n">
        <v>839.08</v>
      </c>
      <c r="B528" s="0" t="n">
        <f aca="false">A528-0.2</f>
        <v>838.88</v>
      </c>
      <c r="C528" s="0" t="n">
        <v>168223</v>
      </c>
      <c r="E528" s="0" t="n">
        <v>0</v>
      </c>
    </row>
    <row r="529" customFormat="false" ht="16.5" hidden="false" customHeight="false" outlineLevel="0" collapsed="false">
      <c r="A529" s="0" t="n">
        <v>838.08</v>
      </c>
      <c r="B529" s="0" t="n">
        <f aca="false">A529-0.2</f>
        <v>837.88</v>
      </c>
      <c r="C529" s="0" t="n">
        <v>165244</v>
      </c>
      <c r="E529" s="0" t="n">
        <v>0</v>
      </c>
    </row>
    <row r="530" customFormat="false" ht="16.5" hidden="false" customHeight="false" outlineLevel="0" collapsed="false">
      <c r="A530" s="0" t="n">
        <v>837.08</v>
      </c>
      <c r="B530" s="0" t="n">
        <f aca="false">A530-0.2</f>
        <v>836.88</v>
      </c>
      <c r="C530" s="0" t="n">
        <v>171377</v>
      </c>
      <c r="E530" s="0" t="n">
        <v>0</v>
      </c>
    </row>
    <row r="531" customFormat="false" ht="16.5" hidden="false" customHeight="false" outlineLevel="0" collapsed="false">
      <c r="A531" s="0" t="n">
        <v>836.08</v>
      </c>
      <c r="B531" s="0" t="n">
        <f aca="false">A531-0.2</f>
        <v>835.88</v>
      </c>
      <c r="C531" s="0" t="n">
        <v>169494</v>
      </c>
      <c r="E531" s="0" t="n">
        <v>0</v>
      </c>
    </row>
    <row r="532" customFormat="false" ht="16.5" hidden="false" customHeight="false" outlineLevel="0" collapsed="false">
      <c r="A532" s="0" t="n">
        <v>835.08</v>
      </c>
      <c r="B532" s="0" t="n">
        <f aca="false">A532-0.2</f>
        <v>834.88</v>
      </c>
      <c r="C532" s="0" t="n">
        <v>169930</v>
      </c>
      <c r="E532" s="0" t="n">
        <v>0</v>
      </c>
    </row>
    <row r="533" customFormat="false" ht="16.5" hidden="false" customHeight="false" outlineLevel="0" collapsed="false">
      <c r="A533" s="0" t="n">
        <v>834.08</v>
      </c>
      <c r="B533" s="0" t="n">
        <f aca="false">A533-0.2</f>
        <v>833.88</v>
      </c>
      <c r="C533" s="0" t="n">
        <v>171650</v>
      </c>
      <c r="E533" s="0" t="n">
        <v>0</v>
      </c>
    </row>
    <row r="534" customFormat="false" ht="16.5" hidden="false" customHeight="false" outlineLevel="0" collapsed="false">
      <c r="A534" s="0" t="n">
        <v>833.08</v>
      </c>
      <c r="B534" s="0" t="n">
        <f aca="false">A534-0.2</f>
        <v>832.88</v>
      </c>
      <c r="C534" s="0" t="n">
        <v>175248</v>
      </c>
      <c r="E534" s="0" t="n">
        <v>0</v>
      </c>
    </row>
    <row r="535" customFormat="false" ht="16.5" hidden="false" customHeight="false" outlineLevel="0" collapsed="false">
      <c r="A535" s="0" t="n">
        <v>832.08</v>
      </c>
      <c r="B535" s="0" t="n">
        <f aca="false">A535-0.2</f>
        <v>831.88</v>
      </c>
      <c r="C535" s="0" t="n">
        <v>170684</v>
      </c>
      <c r="E535" s="0" t="n">
        <v>0</v>
      </c>
    </row>
    <row r="536" customFormat="false" ht="16.5" hidden="false" customHeight="false" outlineLevel="0" collapsed="false">
      <c r="A536" s="0" t="n">
        <v>831.08</v>
      </c>
      <c r="B536" s="0" t="n">
        <f aca="false">A536-0.2</f>
        <v>830.88</v>
      </c>
      <c r="C536" s="0" t="n">
        <v>177056</v>
      </c>
      <c r="E536" s="0" t="n">
        <v>0</v>
      </c>
    </row>
    <row r="537" customFormat="false" ht="16.5" hidden="false" customHeight="false" outlineLevel="0" collapsed="false">
      <c r="A537" s="0" t="n">
        <v>830.08</v>
      </c>
      <c r="B537" s="0" t="n">
        <f aca="false">A537-0.2</f>
        <v>829.88</v>
      </c>
      <c r="C537" s="0" t="n">
        <v>177111</v>
      </c>
      <c r="E537" s="0" t="n">
        <v>0</v>
      </c>
    </row>
    <row r="538" customFormat="false" ht="16.5" hidden="false" customHeight="false" outlineLevel="0" collapsed="false">
      <c r="A538" s="0" t="n">
        <v>829.08</v>
      </c>
      <c r="B538" s="0" t="n">
        <f aca="false">A538-0.2</f>
        <v>828.88</v>
      </c>
      <c r="C538" s="0" t="n">
        <v>170218</v>
      </c>
      <c r="E538" s="0" t="n">
        <v>0</v>
      </c>
    </row>
    <row r="539" customFormat="false" ht="16.5" hidden="false" customHeight="false" outlineLevel="0" collapsed="false">
      <c r="A539" s="0" t="n">
        <v>828.08</v>
      </c>
      <c r="B539" s="0" t="n">
        <f aca="false">A539-0.2</f>
        <v>827.88</v>
      </c>
      <c r="C539" s="0" t="n">
        <v>171878</v>
      </c>
      <c r="E539" s="0" t="n">
        <v>0</v>
      </c>
    </row>
    <row r="540" customFormat="false" ht="16.5" hidden="false" customHeight="false" outlineLevel="0" collapsed="false">
      <c r="A540" s="0" t="n">
        <v>827.08</v>
      </c>
      <c r="B540" s="0" t="n">
        <f aca="false">A540-0.2</f>
        <v>826.88</v>
      </c>
      <c r="C540" s="0" t="n">
        <v>171803</v>
      </c>
      <c r="E540" s="0" t="n">
        <v>0</v>
      </c>
    </row>
    <row r="541" customFormat="false" ht="16.5" hidden="false" customHeight="false" outlineLevel="0" collapsed="false">
      <c r="A541" s="0" t="n">
        <v>826.08</v>
      </c>
      <c r="B541" s="0" t="n">
        <f aca="false">A541-0.2</f>
        <v>825.88</v>
      </c>
      <c r="C541" s="0" t="n">
        <v>170478</v>
      </c>
      <c r="E541" s="0" t="n">
        <v>0</v>
      </c>
    </row>
    <row r="542" customFormat="false" ht="16.5" hidden="false" customHeight="false" outlineLevel="0" collapsed="false">
      <c r="A542" s="0" t="n">
        <v>825.08</v>
      </c>
      <c r="B542" s="0" t="n">
        <f aca="false">A542-0.2</f>
        <v>824.88</v>
      </c>
      <c r="C542" s="0" t="n">
        <v>172248</v>
      </c>
      <c r="E542" s="0" t="n">
        <v>0</v>
      </c>
    </row>
    <row r="543" customFormat="false" ht="16.5" hidden="false" customHeight="false" outlineLevel="0" collapsed="false">
      <c r="A543" s="0" t="n">
        <v>824.08</v>
      </c>
      <c r="B543" s="0" t="n">
        <f aca="false">A543-0.2</f>
        <v>823.88</v>
      </c>
      <c r="C543" s="0" t="n">
        <v>173184</v>
      </c>
      <c r="E543" s="0" t="n">
        <v>0</v>
      </c>
    </row>
    <row r="544" customFormat="false" ht="16.5" hidden="false" customHeight="false" outlineLevel="0" collapsed="false">
      <c r="A544" s="0" t="n">
        <v>823.08</v>
      </c>
      <c r="B544" s="0" t="n">
        <f aca="false">A544-0.2</f>
        <v>822.88</v>
      </c>
      <c r="C544" s="0" t="n">
        <v>176459</v>
      </c>
      <c r="E544" s="0" t="n">
        <v>0</v>
      </c>
    </row>
    <row r="545" customFormat="false" ht="16.5" hidden="false" customHeight="false" outlineLevel="0" collapsed="false">
      <c r="A545" s="0" t="n">
        <v>822.08</v>
      </c>
      <c r="B545" s="0" t="n">
        <f aca="false">A545-0.2</f>
        <v>821.88</v>
      </c>
      <c r="C545" s="0" t="n">
        <v>169044</v>
      </c>
      <c r="E545" s="0" t="n">
        <v>0</v>
      </c>
    </row>
    <row r="546" customFormat="false" ht="16.5" hidden="false" customHeight="false" outlineLevel="0" collapsed="false">
      <c r="A546" s="0" t="n">
        <v>821.08</v>
      </c>
      <c r="B546" s="0" t="n">
        <f aca="false">A546-0.2</f>
        <v>820.88</v>
      </c>
      <c r="C546" s="0" t="n">
        <v>176339</v>
      </c>
      <c r="E546" s="0" t="n">
        <v>0</v>
      </c>
    </row>
    <row r="547" customFormat="false" ht="16.5" hidden="false" customHeight="false" outlineLevel="0" collapsed="false">
      <c r="A547" s="0" t="n">
        <v>820.08</v>
      </c>
      <c r="B547" s="0" t="n">
        <f aca="false">A547-0.2</f>
        <v>819.88</v>
      </c>
      <c r="C547" s="0" t="n">
        <v>169339</v>
      </c>
      <c r="E547" s="0" t="n">
        <v>0</v>
      </c>
    </row>
    <row r="548" customFormat="false" ht="16.5" hidden="false" customHeight="false" outlineLevel="0" collapsed="false">
      <c r="A548" s="0" t="n">
        <v>819.08</v>
      </c>
      <c r="B548" s="0" t="n">
        <f aca="false">A548-0.2</f>
        <v>818.88</v>
      </c>
      <c r="C548" s="0" t="n">
        <v>172275</v>
      </c>
      <c r="E548" s="0" t="n">
        <v>0</v>
      </c>
    </row>
    <row r="549" customFormat="false" ht="16.5" hidden="false" customHeight="false" outlineLevel="0" collapsed="false">
      <c r="A549" s="0" t="n">
        <v>818.08</v>
      </c>
      <c r="B549" s="0" t="n">
        <f aca="false">A549-0.2</f>
        <v>817.88</v>
      </c>
      <c r="C549" s="0" t="n">
        <v>174542</v>
      </c>
      <c r="E549" s="0" t="n">
        <v>0</v>
      </c>
    </row>
    <row r="550" customFormat="false" ht="16.5" hidden="false" customHeight="false" outlineLevel="0" collapsed="false">
      <c r="A550" s="0" t="n">
        <v>817.08</v>
      </c>
      <c r="B550" s="0" t="n">
        <f aca="false">A550-0.2</f>
        <v>816.88</v>
      </c>
      <c r="C550" s="0" t="n">
        <v>175146</v>
      </c>
      <c r="E550" s="0" t="n">
        <v>0</v>
      </c>
    </row>
    <row r="551" customFormat="false" ht="16.5" hidden="false" customHeight="false" outlineLevel="0" collapsed="false">
      <c r="A551" s="0" t="n">
        <v>816.08</v>
      </c>
      <c r="B551" s="0" t="n">
        <f aca="false">A551-0.2</f>
        <v>815.88</v>
      </c>
      <c r="C551" s="0" t="n">
        <v>172619</v>
      </c>
      <c r="E551" s="0" t="n">
        <v>0</v>
      </c>
    </row>
    <row r="552" customFormat="false" ht="16.5" hidden="false" customHeight="false" outlineLevel="0" collapsed="false">
      <c r="A552" s="0" t="n">
        <v>815.08</v>
      </c>
      <c r="B552" s="0" t="n">
        <f aca="false">A552-0.2</f>
        <v>814.88</v>
      </c>
      <c r="C552" s="0" t="n">
        <v>175083</v>
      </c>
      <c r="E552" s="0" t="n">
        <v>0</v>
      </c>
    </row>
    <row r="553" customFormat="false" ht="16.5" hidden="false" customHeight="false" outlineLevel="0" collapsed="false">
      <c r="A553" s="0" t="n">
        <v>814.08</v>
      </c>
      <c r="B553" s="0" t="n">
        <f aca="false">A553-0.2</f>
        <v>813.88</v>
      </c>
      <c r="C553" s="0" t="n">
        <v>180527</v>
      </c>
      <c r="E553" s="0" t="n">
        <v>0</v>
      </c>
    </row>
    <row r="554" customFormat="false" ht="16.5" hidden="false" customHeight="false" outlineLevel="0" collapsed="false">
      <c r="A554" s="0" t="n">
        <v>813.08</v>
      </c>
      <c r="B554" s="0" t="n">
        <f aca="false">A554-0.2</f>
        <v>812.88</v>
      </c>
      <c r="C554" s="0" t="n">
        <v>172447</v>
      </c>
      <c r="E554" s="0" t="n">
        <v>0</v>
      </c>
    </row>
    <row r="555" customFormat="false" ht="16.5" hidden="false" customHeight="false" outlineLevel="0" collapsed="false">
      <c r="A555" s="0" t="n">
        <v>812.08</v>
      </c>
      <c r="B555" s="0" t="n">
        <f aca="false">A555-0.2</f>
        <v>811.88</v>
      </c>
      <c r="C555" s="0" t="n">
        <v>175569</v>
      </c>
      <c r="E555" s="0" t="n">
        <v>0</v>
      </c>
    </row>
    <row r="556" customFormat="false" ht="16.5" hidden="false" customHeight="false" outlineLevel="0" collapsed="false">
      <c r="A556" s="0" t="n">
        <v>811.08</v>
      </c>
      <c r="B556" s="0" t="n">
        <f aca="false">A556-0.2</f>
        <v>810.88</v>
      </c>
      <c r="C556" s="0" t="n">
        <v>178370</v>
      </c>
      <c r="E556" s="0" t="n">
        <v>0</v>
      </c>
    </row>
    <row r="557" customFormat="false" ht="16.5" hidden="false" customHeight="false" outlineLevel="0" collapsed="false">
      <c r="A557" s="0" t="n">
        <v>810.08</v>
      </c>
      <c r="B557" s="0" t="n">
        <f aca="false">A557-0.2</f>
        <v>809.88</v>
      </c>
      <c r="C557" s="0" t="n">
        <v>171160</v>
      </c>
      <c r="E557" s="0" t="n">
        <v>0</v>
      </c>
    </row>
    <row r="558" customFormat="false" ht="16.5" hidden="false" customHeight="false" outlineLevel="0" collapsed="false">
      <c r="A558" s="0" t="n">
        <v>809.08</v>
      </c>
      <c r="B558" s="0" t="n">
        <f aca="false">A558-0.2</f>
        <v>808.88</v>
      </c>
      <c r="C558" s="0" t="n">
        <v>175060</v>
      </c>
      <c r="E558" s="0" t="n">
        <v>0</v>
      </c>
    </row>
    <row r="559" customFormat="false" ht="16.5" hidden="false" customHeight="false" outlineLevel="0" collapsed="false">
      <c r="A559" s="0" t="n">
        <v>808.08</v>
      </c>
      <c r="B559" s="0" t="n">
        <f aca="false">A559-0.2</f>
        <v>807.88</v>
      </c>
      <c r="C559" s="0" t="n">
        <v>171716</v>
      </c>
      <c r="E559" s="0" t="n">
        <v>0</v>
      </c>
    </row>
    <row r="560" customFormat="false" ht="16.5" hidden="false" customHeight="false" outlineLevel="0" collapsed="false">
      <c r="A560" s="0" t="n">
        <v>807.08</v>
      </c>
      <c r="B560" s="0" t="n">
        <f aca="false">A560-0.2</f>
        <v>806.88</v>
      </c>
      <c r="C560" s="0" t="n">
        <v>174887</v>
      </c>
      <c r="E560" s="0" t="n">
        <v>0</v>
      </c>
    </row>
    <row r="561" customFormat="false" ht="16.5" hidden="false" customHeight="false" outlineLevel="0" collapsed="false">
      <c r="A561" s="0" t="n">
        <v>806.08</v>
      </c>
      <c r="B561" s="0" t="n">
        <f aca="false">A561-0.2</f>
        <v>805.88</v>
      </c>
      <c r="C561" s="0" t="n">
        <v>176487</v>
      </c>
      <c r="E561" s="0" t="n">
        <v>0</v>
      </c>
    </row>
    <row r="562" customFormat="false" ht="16.5" hidden="false" customHeight="false" outlineLevel="0" collapsed="false">
      <c r="A562" s="0" t="n">
        <v>805.08</v>
      </c>
      <c r="B562" s="0" t="n">
        <f aca="false">A562-0.2</f>
        <v>804.88</v>
      </c>
      <c r="C562" s="0" t="n">
        <v>176430</v>
      </c>
      <c r="E562" s="0" t="n">
        <v>0</v>
      </c>
    </row>
    <row r="563" customFormat="false" ht="16.5" hidden="false" customHeight="false" outlineLevel="0" collapsed="false">
      <c r="A563" s="0" t="n">
        <v>804.08</v>
      </c>
      <c r="B563" s="0" t="n">
        <f aca="false">A563-0.2</f>
        <v>803.88</v>
      </c>
      <c r="C563" s="0" t="n">
        <v>182287</v>
      </c>
      <c r="E563" s="0" t="n">
        <v>0</v>
      </c>
    </row>
    <row r="564" customFormat="false" ht="16.5" hidden="false" customHeight="false" outlineLevel="0" collapsed="false">
      <c r="A564" s="0" t="n">
        <v>803.08</v>
      </c>
      <c r="B564" s="0" t="n">
        <f aca="false">A564-0.2</f>
        <v>802.88</v>
      </c>
      <c r="C564" s="0" t="n">
        <v>176396</v>
      </c>
      <c r="E564" s="0" t="n">
        <v>0</v>
      </c>
    </row>
    <row r="565" customFormat="false" ht="16.5" hidden="false" customHeight="false" outlineLevel="0" collapsed="false">
      <c r="A565" s="0" t="n">
        <v>802.08</v>
      </c>
      <c r="B565" s="0" t="n">
        <f aca="false">A565-0.2</f>
        <v>801.88</v>
      </c>
      <c r="C565" s="0" t="n">
        <v>171337</v>
      </c>
      <c r="E565" s="0" t="n">
        <v>0</v>
      </c>
    </row>
    <row r="566" customFormat="false" ht="16.5" hidden="false" customHeight="false" outlineLevel="0" collapsed="false">
      <c r="A566" s="0" t="n">
        <v>801.08</v>
      </c>
      <c r="B566" s="0" t="n">
        <f aca="false">A566-0.2</f>
        <v>800.88</v>
      </c>
      <c r="C566" s="0" t="n">
        <v>174358</v>
      </c>
      <c r="E566" s="0" t="n">
        <v>0</v>
      </c>
    </row>
    <row r="567" customFormat="false" ht="16.5" hidden="false" customHeight="false" outlineLevel="0" collapsed="false">
      <c r="A567" s="0" t="n">
        <v>800.08</v>
      </c>
      <c r="B567" s="0" t="n">
        <f aca="false">A567-0.2</f>
        <v>799.88</v>
      </c>
      <c r="C567" s="0" t="n">
        <v>175381</v>
      </c>
      <c r="E567" s="0" t="n">
        <v>0</v>
      </c>
    </row>
    <row r="568" customFormat="false" ht="16.5" hidden="false" customHeight="false" outlineLevel="0" collapsed="false">
      <c r="A568" s="0" t="n">
        <v>799.08</v>
      </c>
      <c r="B568" s="0" t="n">
        <f aca="false">A568-0.2</f>
        <v>798.88</v>
      </c>
      <c r="C568" s="0" t="n">
        <v>178117</v>
      </c>
      <c r="E568" s="0" t="n">
        <v>0</v>
      </c>
    </row>
    <row r="569" customFormat="false" ht="16.5" hidden="false" customHeight="false" outlineLevel="0" collapsed="false">
      <c r="A569" s="0" t="n">
        <v>798.08</v>
      </c>
      <c r="B569" s="0" t="n">
        <f aca="false">A569-0.2</f>
        <v>797.88</v>
      </c>
      <c r="C569" s="0" t="n">
        <v>178880</v>
      </c>
      <c r="E569" s="0" t="n">
        <v>0</v>
      </c>
    </row>
    <row r="570" customFormat="false" ht="16.5" hidden="false" customHeight="false" outlineLevel="0" collapsed="false">
      <c r="A570" s="0" t="n">
        <v>797.08</v>
      </c>
      <c r="B570" s="0" t="n">
        <f aca="false">A570-0.2</f>
        <v>796.88</v>
      </c>
      <c r="C570" s="0" t="n">
        <v>176723</v>
      </c>
      <c r="E570" s="0" t="n">
        <v>0</v>
      </c>
    </row>
    <row r="571" customFormat="false" ht="16.5" hidden="false" customHeight="false" outlineLevel="0" collapsed="false">
      <c r="A571" s="0" t="n">
        <v>796.08</v>
      </c>
      <c r="B571" s="0" t="n">
        <f aca="false">A571-0.2</f>
        <v>795.88</v>
      </c>
      <c r="C571" s="0" t="n">
        <v>179687</v>
      </c>
      <c r="E571" s="0" t="n">
        <v>0</v>
      </c>
    </row>
    <row r="572" customFormat="false" ht="16.5" hidden="false" customHeight="false" outlineLevel="0" collapsed="false">
      <c r="A572" s="0" t="n">
        <v>795.08</v>
      </c>
      <c r="B572" s="0" t="n">
        <f aca="false">A572-0.2</f>
        <v>794.88</v>
      </c>
      <c r="C572" s="0" t="n">
        <v>182643</v>
      </c>
      <c r="E572" s="0" t="n">
        <v>0</v>
      </c>
    </row>
    <row r="573" customFormat="false" ht="16.5" hidden="false" customHeight="false" outlineLevel="0" collapsed="false">
      <c r="A573" s="0" t="n">
        <v>794.08</v>
      </c>
      <c r="B573" s="0" t="n">
        <f aca="false">A573-0.2</f>
        <v>793.88</v>
      </c>
      <c r="C573" s="0" t="n">
        <v>186248</v>
      </c>
      <c r="E573" s="0" t="n">
        <v>0</v>
      </c>
    </row>
    <row r="574" customFormat="false" ht="16.5" hidden="false" customHeight="false" outlineLevel="0" collapsed="false">
      <c r="A574" s="0" t="n">
        <v>793.08</v>
      </c>
      <c r="B574" s="0" t="n">
        <f aca="false">A574-0.2</f>
        <v>792.88</v>
      </c>
      <c r="C574" s="0" t="n">
        <v>182001</v>
      </c>
      <c r="E574" s="0" t="n">
        <v>0</v>
      </c>
    </row>
    <row r="575" customFormat="false" ht="16.5" hidden="false" customHeight="false" outlineLevel="0" collapsed="false">
      <c r="A575" s="0" t="n">
        <v>792.08</v>
      </c>
      <c r="B575" s="0" t="n">
        <f aca="false">A575-0.2</f>
        <v>791.88</v>
      </c>
      <c r="C575" s="0" t="n">
        <v>178763</v>
      </c>
      <c r="E575" s="0" t="n">
        <v>0</v>
      </c>
    </row>
    <row r="576" customFormat="false" ht="16.5" hidden="false" customHeight="false" outlineLevel="0" collapsed="false">
      <c r="A576" s="0" t="n">
        <v>791.08</v>
      </c>
      <c r="B576" s="0" t="n">
        <f aca="false">A576-0.2</f>
        <v>790.88</v>
      </c>
      <c r="C576" s="0" t="n">
        <v>181517</v>
      </c>
      <c r="E576" s="0" t="n">
        <v>0</v>
      </c>
    </row>
    <row r="577" customFormat="false" ht="16.5" hidden="false" customHeight="false" outlineLevel="0" collapsed="false">
      <c r="A577" s="0" t="n">
        <v>790.08</v>
      </c>
      <c r="B577" s="0" t="n">
        <f aca="false">A577-0.2</f>
        <v>789.88</v>
      </c>
      <c r="C577" s="0" t="n">
        <v>183745</v>
      </c>
      <c r="E577" s="0" t="n">
        <v>0</v>
      </c>
    </row>
    <row r="578" customFormat="false" ht="16.5" hidden="false" customHeight="false" outlineLevel="0" collapsed="false">
      <c r="A578" s="0" t="n">
        <v>789.08</v>
      </c>
      <c r="B578" s="0" t="n">
        <f aca="false">A578-0.2</f>
        <v>788.88</v>
      </c>
      <c r="C578" s="0" t="n">
        <v>187030</v>
      </c>
      <c r="E578" s="0" t="n">
        <v>0</v>
      </c>
    </row>
    <row r="579" customFormat="false" ht="16.5" hidden="false" customHeight="false" outlineLevel="0" collapsed="false">
      <c r="A579" s="0" t="n">
        <v>788.08</v>
      </c>
      <c r="B579" s="0" t="n">
        <f aca="false">A579-0.2</f>
        <v>787.88</v>
      </c>
      <c r="C579" s="0" t="n">
        <v>178661</v>
      </c>
      <c r="E579" s="0" t="n">
        <v>0</v>
      </c>
    </row>
    <row r="580" customFormat="false" ht="16.5" hidden="false" customHeight="false" outlineLevel="0" collapsed="false">
      <c r="A580" s="0" t="n">
        <v>787.08</v>
      </c>
      <c r="B580" s="0" t="n">
        <f aca="false">A580-0.2</f>
        <v>786.88</v>
      </c>
      <c r="C580" s="0" t="n">
        <v>178871</v>
      </c>
      <c r="E580" s="0" t="n">
        <v>0</v>
      </c>
    </row>
    <row r="581" customFormat="false" ht="16.5" hidden="false" customHeight="false" outlineLevel="0" collapsed="false">
      <c r="A581" s="0" t="n">
        <v>786.08</v>
      </c>
      <c r="B581" s="0" t="n">
        <f aca="false">A581-0.2</f>
        <v>785.88</v>
      </c>
      <c r="C581" s="0" t="n">
        <v>180393</v>
      </c>
      <c r="E581" s="0" t="n">
        <v>0</v>
      </c>
    </row>
    <row r="582" customFormat="false" ht="16.5" hidden="false" customHeight="false" outlineLevel="0" collapsed="false">
      <c r="A582" s="0" t="n">
        <v>785.08</v>
      </c>
      <c r="B582" s="0" t="n">
        <f aca="false">A582-0.2</f>
        <v>784.88</v>
      </c>
      <c r="C582" s="0" t="n">
        <v>182653</v>
      </c>
      <c r="E582" s="0" t="n">
        <v>0</v>
      </c>
    </row>
    <row r="583" customFormat="false" ht="16.5" hidden="false" customHeight="false" outlineLevel="0" collapsed="false">
      <c r="A583" s="0" t="n">
        <v>784.08</v>
      </c>
      <c r="B583" s="0" t="n">
        <f aca="false">A583-0.2</f>
        <v>783.88</v>
      </c>
      <c r="C583" s="0" t="n">
        <v>180139</v>
      </c>
      <c r="E583" s="0" t="n">
        <v>0</v>
      </c>
    </row>
    <row r="584" customFormat="false" ht="16.5" hidden="false" customHeight="false" outlineLevel="0" collapsed="false">
      <c r="A584" s="0" t="n">
        <v>783.08</v>
      </c>
      <c r="B584" s="0" t="n">
        <f aca="false">A584-0.2</f>
        <v>782.88</v>
      </c>
      <c r="C584" s="0" t="n">
        <v>179706</v>
      </c>
      <c r="E584" s="0" t="n">
        <v>0</v>
      </c>
    </row>
    <row r="585" customFormat="false" ht="16.5" hidden="false" customHeight="false" outlineLevel="0" collapsed="false">
      <c r="A585" s="0" t="n">
        <v>782.08</v>
      </c>
      <c r="B585" s="0" t="n">
        <f aca="false">A585-0.2</f>
        <v>781.88</v>
      </c>
      <c r="C585" s="0" t="n">
        <v>183876</v>
      </c>
      <c r="E585" s="0" t="n">
        <v>0</v>
      </c>
    </row>
    <row r="586" customFormat="false" ht="16.5" hidden="false" customHeight="false" outlineLevel="0" collapsed="false">
      <c r="A586" s="0" t="n">
        <v>781.08</v>
      </c>
      <c r="B586" s="0" t="n">
        <f aca="false">A586-0.2</f>
        <v>780.88</v>
      </c>
      <c r="C586" s="0" t="n">
        <v>181999</v>
      </c>
      <c r="E586" s="0" t="n">
        <v>0</v>
      </c>
    </row>
    <row r="587" customFormat="false" ht="16.5" hidden="false" customHeight="false" outlineLevel="0" collapsed="false">
      <c r="A587" s="0" t="n">
        <v>780.08</v>
      </c>
      <c r="B587" s="0" t="n">
        <f aca="false">A587-0.2</f>
        <v>779.88</v>
      </c>
      <c r="C587" s="0" t="n">
        <v>183034</v>
      </c>
      <c r="E587" s="0" t="n">
        <v>0</v>
      </c>
    </row>
    <row r="588" customFormat="false" ht="16.5" hidden="false" customHeight="false" outlineLevel="0" collapsed="false">
      <c r="A588" s="0" t="n">
        <v>779.08</v>
      </c>
      <c r="B588" s="0" t="n">
        <f aca="false">A588-0.2</f>
        <v>778.88</v>
      </c>
      <c r="C588" s="0" t="n">
        <v>187446</v>
      </c>
      <c r="E588" s="0" t="n">
        <v>0</v>
      </c>
    </row>
    <row r="589" customFormat="false" ht="16.5" hidden="false" customHeight="false" outlineLevel="0" collapsed="false">
      <c r="A589" s="0" t="n">
        <v>778.08</v>
      </c>
      <c r="B589" s="0" t="n">
        <f aca="false">A589-0.2</f>
        <v>777.88</v>
      </c>
      <c r="C589" s="0" t="n">
        <v>183335</v>
      </c>
      <c r="E589" s="0" t="n">
        <v>0</v>
      </c>
    </row>
    <row r="590" customFormat="false" ht="16.5" hidden="false" customHeight="false" outlineLevel="0" collapsed="false">
      <c r="A590" s="0" t="n">
        <v>777.08</v>
      </c>
      <c r="B590" s="0" t="n">
        <f aca="false">A590-0.2</f>
        <v>776.88</v>
      </c>
      <c r="C590" s="0" t="n">
        <v>183561</v>
      </c>
      <c r="E590" s="0" t="n">
        <v>0</v>
      </c>
    </row>
    <row r="591" customFormat="false" ht="16.5" hidden="false" customHeight="false" outlineLevel="0" collapsed="false">
      <c r="A591" s="0" t="n">
        <v>776.08</v>
      </c>
      <c r="B591" s="0" t="n">
        <f aca="false">A591-0.2</f>
        <v>775.88</v>
      </c>
      <c r="C591" s="0" t="n">
        <v>184756</v>
      </c>
      <c r="E591" s="0" t="n">
        <v>0</v>
      </c>
    </row>
    <row r="592" customFormat="false" ht="16.5" hidden="false" customHeight="false" outlineLevel="0" collapsed="false">
      <c r="A592" s="0" t="n">
        <v>775.08</v>
      </c>
      <c r="B592" s="0" t="n">
        <f aca="false">A592-0.2</f>
        <v>774.88</v>
      </c>
      <c r="C592" s="0" t="n">
        <v>186998</v>
      </c>
      <c r="E592" s="0" t="n">
        <v>0</v>
      </c>
    </row>
    <row r="593" customFormat="false" ht="16.5" hidden="false" customHeight="false" outlineLevel="0" collapsed="false">
      <c r="A593" s="0" t="n">
        <v>774.08</v>
      </c>
      <c r="B593" s="0" t="n">
        <f aca="false">A593-0.2</f>
        <v>773.88</v>
      </c>
      <c r="C593" s="0" t="n">
        <v>185575</v>
      </c>
      <c r="E593" s="0" t="n">
        <v>0</v>
      </c>
    </row>
    <row r="594" customFormat="false" ht="16.5" hidden="false" customHeight="false" outlineLevel="0" collapsed="false">
      <c r="A594" s="0" t="n">
        <v>773.08</v>
      </c>
      <c r="B594" s="0" t="n">
        <f aca="false">A594-0.2</f>
        <v>772.88</v>
      </c>
      <c r="C594" s="0" t="n">
        <v>186681</v>
      </c>
      <c r="E594" s="0" t="n">
        <v>0</v>
      </c>
    </row>
    <row r="595" customFormat="false" ht="16.5" hidden="false" customHeight="false" outlineLevel="0" collapsed="false">
      <c r="A595" s="0" t="n">
        <v>772.08</v>
      </c>
      <c r="B595" s="0" t="n">
        <f aca="false">A595-0.2</f>
        <v>771.88</v>
      </c>
      <c r="C595" s="0" t="n">
        <v>184673</v>
      </c>
      <c r="E595" s="0" t="n">
        <v>0</v>
      </c>
    </row>
    <row r="596" customFormat="false" ht="16.5" hidden="false" customHeight="false" outlineLevel="0" collapsed="false">
      <c r="A596" s="0" t="n">
        <v>771.08</v>
      </c>
      <c r="B596" s="0" t="n">
        <f aca="false">A596-0.2</f>
        <v>770.88</v>
      </c>
      <c r="C596" s="0" t="n">
        <v>186424</v>
      </c>
      <c r="E596" s="0" t="n">
        <v>0</v>
      </c>
    </row>
    <row r="597" customFormat="false" ht="16.5" hidden="false" customHeight="false" outlineLevel="0" collapsed="false">
      <c r="A597" s="0" t="n">
        <v>770.08</v>
      </c>
      <c r="B597" s="0" t="n">
        <f aca="false">A597-0.2</f>
        <v>769.88</v>
      </c>
      <c r="C597" s="0" t="n">
        <v>185873</v>
      </c>
      <c r="E597" s="0" t="n">
        <v>0</v>
      </c>
    </row>
    <row r="598" customFormat="false" ht="16.5" hidden="false" customHeight="false" outlineLevel="0" collapsed="false">
      <c r="A598" s="0" t="n">
        <v>769.08</v>
      </c>
      <c r="B598" s="0" t="n">
        <f aca="false">A598-0.2</f>
        <v>768.88</v>
      </c>
      <c r="C598" s="0" t="n">
        <v>187558</v>
      </c>
      <c r="E598" s="0" t="n">
        <v>0</v>
      </c>
    </row>
    <row r="599" customFormat="false" ht="16.5" hidden="false" customHeight="false" outlineLevel="0" collapsed="false">
      <c r="A599" s="0" t="n">
        <v>768.08</v>
      </c>
      <c r="B599" s="0" t="n">
        <f aca="false">A599-0.2</f>
        <v>767.88</v>
      </c>
      <c r="C599" s="0" t="n">
        <v>187817</v>
      </c>
      <c r="E599" s="0" t="n">
        <v>0</v>
      </c>
    </row>
    <row r="600" customFormat="false" ht="16.5" hidden="false" customHeight="false" outlineLevel="0" collapsed="false">
      <c r="A600" s="0" t="n">
        <v>767.08</v>
      </c>
      <c r="B600" s="0" t="n">
        <f aca="false">A600-0.2</f>
        <v>766.88</v>
      </c>
      <c r="C600" s="0" t="n">
        <v>187647</v>
      </c>
      <c r="E600" s="0" t="n">
        <v>0</v>
      </c>
    </row>
    <row r="601" customFormat="false" ht="16.5" hidden="false" customHeight="false" outlineLevel="0" collapsed="false">
      <c r="A601" s="0" t="n">
        <v>766.08</v>
      </c>
      <c r="B601" s="0" t="n">
        <f aca="false">A601-0.2</f>
        <v>765.88</v>
      </c>
      <c r="C601" s="0" t="n">
        <v>182737</v>
      </c>
      <c r="E601" s="0" t="n">
        <v>0</v>
      </c>
    </row>
    <row r="602" customFormat="false" ht="16.5" hidden="false" customHeight="false" outlineLevel="0" collapsed="false">
      <c r="A602" s="0" t="n">
        <v>765.08</v>
      </c>
      <c r="B602" s="0" t="n">
        <f aca="false">A602-0.2</f>
        <v>764.88</v>
      </c>
      <c r="C602" s="0" t="n">
        <v>188683</v>
      </c>
      <c r="E602" s="0" t="n">
        <v>0</v>
      </c>
    </row>
    <row r="603" customFormat="false" ht="16.5" hidden="false" customHeight="false" outlineLevel="0" collapsed="false">
      <c r="A603" s="0" t="n">
        <v>764.08</v>
      </c>
      <c r="B603" s="0" t="n">
        <f aca="false">A603-0.2</f>
        <v>763.88</v>
      </c>
      <c r="C603" s="0" t="n">
        <v>188395</v>
      </c>
      <c r="E603" s="0" t="n">
        <v>0</v>
      </c>
    </row>
    <row r="604" customFormat="false" ht="16.5" hidden="false" customHeight="false" outlineLevel="0" collapsed="false">
      <c r="A604" s="0" t="n">
        <v>763.08</v>
      </c>
      <c r="B604" s="0" t="n">
        <f aca="false">A604-0.2</f>
        <v>762.88</v>
      </c>
      <c r="C604" s="0" t="n">
        <v>191274</v>
      </c>
      <c r="E604" s="0" t="n">
        <v>0</v>
      </c>
    </row>
    <row r="605" customFormat="false" ht="16.5" hidden="false" customHeight="false" outlineLevel="0" collapsed="false">
      <c r="A605" s="0" t="n">
        <v>762.08</v>
      </c>
      <c r="B605" s="0" t="n">
        <f aca="false">A605-0.2</f>
        <v>761.88</v>
      </c>
      <c r="C605" s="0" t="n">
        <v>192087</v>
      </c>
      <c r="E605" s="0" t="n">
        <v>0</v>
      </c>
    </row>
    <row r="606" customFormat="false" ht="16.5" hidden="false" customHeight="false" outlineLevel="0" collapsed="false">
      <c r="A606" s="0" t="n">
        <v>761.08</v>
      </c>
      <c r="B606" s="0" t="n">
        <f aca="false">A606-0.2</f>
        <v>760.88</v>
      </c>
      <c r="C606" s="0" t="n">
        <v>183971</v>
      </c>
      <c r="E606" s="0" t="n">
        <v>0</v>
      </c>
    </row>
    <row r="607" customFormat="false" ht="16.5" hidden="false" customHeight="false" outlineLevel="0" collapsed="false">
      <c r="A607" s="0" t="n">
        <v>760.08</v>
      </c>
      <c r="B607" s="0" t="n">
        <f aca="false">A607-0.2</f>
        <v>759.88</v>
      </c>
      <c r="C607" s="0" t="n">
        <v>187985</v>
      </c>
      <c r="E607" s="0" t="n">
        <v>0</v>
      </c>
    </row>
    <row r="608" customFormat="false" ht="16.5" hidden="false" customHeight="false" outlineLevel="0" collapsed="false">
      <c r="A608" s="0" t="n">
        <v>759.08</v>
      </c>
      <c r="B608" s="0" t="n">
        <f aca="false">A608-0.2</f>
        <v>758.88</v>
      </c>
      <c r="C608" s="0" t="n">
        <v>189567</v>
      </c>
      <c r="E608" s="0" t="n">
        <v>0</v>
      </c>
    </row>
    <row r="609" customFormat="false" ht="16.5" hidden="false" customHeight="false" outlineLevel="0" collapsed="false">
      <c r="A609" s="0" t="n">
        <v>758.08</v>
      </c>
      <c r="B609" s="0" t="n">
        <f aca="false">A609-0.2</f>
        <v>757.88</v>
      </c>
      <c r="C609" s="0" t="n">
        <v>189714</v>
      </c>
      <c r="E609" s="0" t="n">
        <v>0</v>
      </c>
    </row>
    <row r="610" customFormat="false" ht="16.5" hidden="false" customHeight="false" outlineLevel="0" collapsed="false">
      <c r="A610" s="0" t="n">
        <v>757.08</v>
      </c>
      <c r="B610" s="0" t="n">
        <f aca="false">A610-0.2</f>
        <v>756.88</v>
      </c>
      <c r="C610" s="0" t="n">
        <v>191914</v>
      </c>
      <c r="E610" s="0" t="n">
        <v>0</v>
      </c>
    </row>
    <row r="611" customFormat="false" ht="16.5" hidden="false" customHeight="false" outlineLevel="0" collapsed="false">
      <c r="A611" s="0" t="n">
        <v>756.08</v>
      </c>
      <c r="B611" s="0" t="n">
        <f aca="false">A611-0.2</f>
        <v>755.88</v>
      </c>
      <c r="C611" s="0" t="n">
        <v>188261</v>
      </c>
      <c r="E611" s="0" t="n">
        <v>0</v>
      </c>
    </row>
    <row r="612" customFormat="false" ht="16.5" hidden="false" customHeight="false" outlineLevel="0" collapsed="false">
      <c r="A612" s="0" t="n">
        <v>755.08</v>
      </c>
      <c r="B612" s="0" t="n">
        <f aca="false">A612-0.2</f>
        <v>754.88</v>
      </c>
      <c r="C612" s="0" t="n">
        <v>189930</v>
      </c>
      <c r="E612" s="0" t="n">
        <v>0</v>
      </c>
    </row>
    <row r="613" customFormat="false" ht="16.5" hidden="false" customHeight="false" outlineLevel="0" collapsed="false">
      <c r="A613" s="0" t="n">
        <v>754.08</v>
      </c>
      <c r="B613" s="0" t="n">
        <f aca="false">A613-0.2</f>
        <v>753.88</v>
      </c>
      <c r="C613" s="0" t="n">
        <v>187612</v>
      </c>
      <c r="E613" s="0" t="n">
        <v>0</v>
      </c>
    </row>
    <row r="614" customFormat="false" ht="16.5" hidden="false" customHeight="false" outlineLevel="0" collapsed="false">
      <c r="A614" s="0" t="n">
        <v>753.08</v>
      </c>
      <c r="B614" s="0" t="n">
        <f aca="false">A614-0.2</f>
        <v>752.88</v>
      </c>
      <c r="C614" s="0" t="n">
        <v>183694</v>
      </c>
      <c r="E614" s="0" t="n">
        <v>0</v>
      </c>
    </row>
    <row r="615" customFormat="false" ht="16.5" hidden="false" customHeight="false" outlineLevel="0" collapsed="false">
      <c r="A615" s="0" t="n">
        <v>752.08</v>
      </c>
      <c r="B615" s="0" t="n">
        <f aca="false">A615-0.2</f>
        <v>751.88</v>
      </c>
      <c r="C615" s="0" t="n">
        <v>186246</v>
      </c>
      <c r="E615" s="0" t="n">
        <v>0</v>
      </c>
    </row>
    <row r="616" customFormat="false" ht="16.5" hidden="false" customHeight="false" outlineLevel="0" collapsed="false">
      <c r="A616" s="0" t="n">
        <v>751.08</v>
      </c>
      <c r="B616" s="0" t="n">
        <f aca="false">A616-0.2</f>
        <v>750.88</v>
      </c>
      <c r="C616" s="0" t="n">
        <v>185990</v>
      </c>
      <c r="E616" s="0" t="n">
        <v>0</v>
      </c>
    </row>
    <row r="617" customFormat="false" ht="16.5" hidden="false" customHeight="false" outlineLevel="0" collapsed="false">
      <c r="A617" s="0" t="n">
        <v>750.08</v>
      </c>
      <c r="B617" s="0" t="n">
        <f aca="false">A617-0.2</f>
        <v>749.88</v>
      </c>
      <c r="C617" s="0" t="n">
        <v>188518</v>
      </c>
      <c r="E617" s="0" t="n">
        <v>0</v>
      </c>
    </row>
    <row r="618" customFormat="false" ht="16.5" hidden="false" customHeight="false" outlineLevel="0" collapsed="false">
      <c r="A618" s="0" t="n">
        <v>749.08</v>
      </c>
      <c r="B618" s="0" t="n">
        <f aca="false">A618-0.2</f>
        <v>748.88</v>
      </c>
      <c r="C618" s="0" t="n">
        <v>189351</v>
      </c>
      <c r="E618" s="0" t="n">
        <v>0</v>
      </c>
    </row>
    <row r="619" customFormat="false" ht="16.5" hidden="false" customHeight="false" outlineLevel="0" collapsed="false">
      <c r="A619" s="0" t="n">
        <v>748.08</v>
      </c>
      <c r="B619" s="0" t="n">
        <f aca="false">A619-0.2</f>
        <v>747.88</v>
      </c>
      <c r="C619" s="0" t="n">
        <v>189159</v>
      </c>
      <c r="E619" s="0" t="n">
        <v>0</v>
      </c>
    </row>
    <row r="620" customFormat="false" ht="16.5" hidden="false" customHeight="false" outlineLevel="0" collapsed="false">
      <c r="A620" s="0" t="n">
        <v>747.08</v>
      </c>
      <c r="B620" s="0" t="n">
        <f aca="false">A620-0.2</f>
        <v>746.88</v>
      </c>
      <c r="C620" s="0" t="n">
        <v>193044</v>
      </c>
      <c r="E620" s="0" t="n">
        <v>0</v>
      </c>
    </row>
    <row r="621" customFormat="false" ht="16.5" hidden="false" customHeight="false" outlineLevel="0" collapsed="false">
      <c r="A621" s="0" t="n">
        <v>746.08</v>
      </c>
      <c r="B621" s="0" t="n">
        <f aca="false">A621-0.2</f>
        <v>745.88</v>
      </c>
      <c r="C621" s="0" t="n">
        <v>186050</v>
      </c>
      <c r="E621" s="0" t="n">
        <v>0</v>
      </c>
    </row>
    <row r="622" customFormat="false" ht="16.5" hidden="false" customHeight="false" outlineLevel="0" collapsed="false">
      <c r="A622" s="0" t="n">
        <v>745.08</v>
      </c>
      <c r="B622" s="0" t="n">
        <f aca="false">A622-0.2</f>
        <v>744.88</v>
      </c>
      <c r="C622" s="0" t="n">
        <v>189247</v>
      </c>
      <c r="E622" s="0" t="n">
        <v>0</v>
      </c>
    </row>
    <row r="623" customFormat="false" ht="16.5" hidden="false" customHeight="false" outlineLevel="0" collapsed="false">
      <c r="A623" s="0" t="n">
        <v>744.08</v>
      </c>
      <c r="B623" s="0" t="n">
        <f aca="false">A623-0.2</f>
        <v>743.88</v>
      </c>
      <c r="C623" s="0" t="n">
        <v>185216</v>
      </c>
      <c r="E623" s="0" t="n">
        <v>0</v>
      </c>
    </row>
    <row r="624" customFormat="false" ht="16.5" hidden="false" customHeight="false" outlineLevel="0" collapsed="false">
      <c r="A624" s="0" t="n">
        <v>743.08</v>
      </c>
      <c r="B624" s="0" t="n">
        <f aca="false">A624-0.2</f>
        <v>742.88</v>
      </c>
      <c r="C624" s="0" t="n">
        <v>191659</v>
      </c>
      <c r="E624" s="0" t="n">
        <v>0</v>
      </c>
    </row>
    <row r="625" customFormat="false" ht="16.5" hidden="false" customHeight="false" outlineLevel="0" collapsed="false">
      <c r="A625" s="0" t="n">
        <v>742.08</v>
      </c>
      <c r="B625" s="0" t="n">
        <f aca="false">A625-0.2</f>
        <v>741.88</v>
      </c>
      <c r="C625" s="0" t="n">
        <v>190007</v>
      </c>
      <c r="E625" s="0" t="n">
        <v>0</v>
      </c>
    </row>
    <row r="626" customFormat="false" ht="16.5" hidden="false" customHeight="false" outlineLevel="0" collapsed="false">
      <c r="A626" s="0" t="n">
        <v>741.08</v>
      </c>
      <c r="B626" s="0" t="n">
        <f aca="false">A626-0.2</f>
        <v>740.88</v>
      </c>
      <c r="C626" s="0" t="n">
        <v>189159</v>
      </c>
      <c r="E626" s="0" t="n">
        <v>0</v>
      </c>
    </row>
    <row r="627" customFormat="false" ht="16.5" hidden="false" customHeight="false" outlineLevel="0" collapsed="false">
      <c r="A627" s="0" t="n">
        <v>740.08</v>
      </c>
      <c r="B627" s="0" t="n">
        <f aca="false">A627-0.2</f>
        <v>739.88</v>
      </c>
      <c r="C627" s="0" t="n">
        <v>192031</v>
      </c>
      <c r="E627" s="0" t="n">
        <v>0</v>
      </c>
    </row>
    <row r="628" customFormat="false" ht="16.5" hidden="false" customHeight="false" outlineLevel="0" collapsed="false">
      <c r="A628" s="0" t="n">
        <v>739.08</v>
      </c>
      <c r="B628" s="0" t="n">
        <f aca="false">A628-0.2</f>
        <v>738.88</v>
      </c>
      <c r="C628" s="0" t="n">
        <v>192534</v>
      </c>
      <c r="E628" s="0" t="n">
        <v>0</v>
      </c>
    </row>
    <row r="629" customFormat="false" ht="16.5" hidden="false" customHeight="false" outlineLevel="0" collapsed="false">
      <c r="A629" s="0" t="n">
        <v>738.08</v>
      </c>
      <c r="B629" s="0" t="n">
        <f aca="false">A629-0.2</f>
        <v>737.88</v>
      </c>
      <c r="C629" s="0" t="n">
        <v>191614</v>
      </c>
      <c r="E629" s="0" t="n">
        <v>0</v>
      </c>
    </row>
    <row r="630" customFormat="false" ht="16.5" hidden="false" customHeight="false" outlineLevel="0" collapsed="false">
      <c r="A630" s="0" t="n">
        <v>737.08</v>
      </c>
      <c r="B630" s="0" t="n">
        <f aca="false">A630-0.2</f>
        <v>736.88</v>
      </c>
      <c r="C630" s="0" t="n">
        <v>193329</v>
      </c>
      <c r="E630" s="0" t="n">
        <v>0</v>
      </c>
    </row>
    <row r="631" customFormat="false" ht="16.5" hidden="false" customHeight="false" outlineLevel="0" collapsed="false">
      <c r="A631" s="0" t="n">
        <v>736.08</v>
      </c>
      <c r="B631" s="0" t="n">
        <f aca="false">A631-0.2</f>
        <v>735.88</v>
      </c>
      <c r="C631" s="0" t="n">
        <v>194164</v>
      </c>
      <c r="E631" s="0" t="n">
        <v>0</v>
      </c>
    </row>
    <row r="632" customFormat="false" ht="16.5" hidden="false" customHeight="false" outlineLevel="0" collapsed="false">
      <c r="A632" s="0" t="n">
        <v>735.08</v>
      </c>
      <c r="B632" s="0" t="n">
        <f aca="false">A632-0.2</f>
        <v>734.88</v>
      </c>
      <c r="C632" s="0" t="n">
        <v>194214</v>
      </c>
      <c r="E632" s="0" t="n">
        <v>0</v>
      </c>
    </row>
    <row r="633" customFormat="false" ht="16.5" hidden="false" customHeight="false" outlineLevel="0" collapsed="false">
      <c r="A633" s="0" t="n">
        <v>734.08</v>
      </c>
      <c r="B633" s="0" t="n">
        <f aca="false">A633-0.2</f>
        <v>733.88</v>
      </c>
      <c r="C633" s="0" t="n">
        <v>188308</v>
      </c>
      <c r="E633" s="0" t="n">
        <v>0</v>
      </c>
    </row>
    <row r="634" customFormat="false" ht="16.5" hidden="false" customHeight="false" outlineLevel="0" collapsed="false">
      <c r="A634" s="0" t="n">
        <v>733.08</v>
      </c>
      <c r="B634" s="0" t="n">
        <f aca="false">A634-0.2</f>
        <v>732.88</v>
      </c>
      <c r="C634" s="0" t="n">
        <v>187927</v>
      </c>
      <c r="E634" s="0" t="n">
        <v>0</v>
      </c>
    </row>
    <row r="635" customFormat="false" ht="16.5" hidden="false" customHeight="false" outlineLevel="0" collapsed="false">
      <c r="A635" s="0" t="n">
        <v>732.08</v>
      </c>
      <c r="B635" s="0" t="n">
        <f aca="false">A635-0.2</f>
        <v>731.88</v>
      </c>
      <c r="C635" s="0" t="n">
        <v>192200</v>
      </c>
      <c r="E635" s="0" t="n">
        <v>0</v>
      </c>
    </row>
    <row r="636" customFormat="false" ht="16.5" hidden="false" customHeight="false" outlineLevel="0" collapsed="false">
      <c r="A636" s="0" t="n">
        <v>731.08</v>
      </c>
      <c r="B636" s="0" t="n">
        <f aca="false">A636-0.2</f>
        <v>730.88</v>
      </c>
      <c r="C636" s="0" t="n">
        <v>193845</v>
      </c>
      <c r="E636" s="0" t="n">
        <v>0</v>
      </c>
    </row>
    <row r="637" customFormat="false" ht="16.5" hidden="false" customHeight="false" outlineLevel="0" collapsed="false">
      <c r="A637" s="0" t="n">
        <v>730.08</v>
      </c>
      <c r="B637" s="0" t="n">
        <f aca="false">A637-0.2</f>
        <v>729.88</v>
      </c>
      <c r="C637" s="0" t="n">
        <v>190435</v>
      </c>
      <c r="E637" s="0" t="n">
        <v>0</v>
      </c>
    </row>
    <row r="638" customFormat="false" ht="16.5" hidden="false" customHeight="false" outlineLevel="0" collapsed="false">
      <c r="A638" s="0" t="n">
        <v>729.08</v>
      </c>
      <c r="B638" s="0" t="n">
        <f aca="false">A638-0.2</f>
        <v>728.88</v>
      </c>
      <c r="C638" s="0" t="n">
        <v>192819</v>
      </c>
      <c r="E638" s="0" t="n">
        <v>0</v>
      </c>
    </row>
    <row r="639" customFormat="false" ht="16.5" hidden="false" customHeight="false" outlineLevel="0" collapsed="false">
      <c r="A639" s="0" t="n">
        <v>728.08</v>
      </c>
      <c r="B639" s="0" t="n">
        <f aca="false">A639-0.2</f>
        <v>727.88</v>
      </c>
      <c r="C639" s="0" t="n">
        <v>195744</v>
      </c>
      <c r="E639" s="0" t="n">
        <v>0</v>
      </c>
    </row>
    <row r="640" customFormat="false" ht="16.5" hidden="false" customHeight="false" outlineLevel="0" collapsed="false">
      <c r="A640" s="0" t="n">
        <v>727.08</v>
      </c>
      <c r="B640" s="0" t="n">
        <f aca="false">A640-0.2</f>
        <v>726.88</v>
      </c>
      <c r="C640" s="0" t="n">
        <v>202840</v>
      </c>
      <c r="E640" s="0" t="n">
        <v>0</v>
      </c>
    </row>
    <row r="641" customFormat="false" ht="16.5" hidden="false" customHeight="false" outlineLevel="0" collapsed="false">
      <c r="A641" s="0" t="n">
        <v>726.08</v>
      </c>
      <c r="B641" s="0" t="n">
        <f aca="false">A641-0.2</f>
        <v>725.88</v>
      </c>
      <c r="C641" s="0" t="n">
        <v>197623</v>
      </c>
      <c r="E641" s="0" t="n">
        <v>0</v>
      </c>
    </row>
    <row r="642" customFormat="false" ht="16.5" hidden="false" customHeight="false" outlineLevel="0" collapsed="false">
      <c r="A642" s="0" t="n">
        <v>725.08</v>
      </c>
      <c r="B642" s="0" t="n">
        <f aca="false">A642-0.2</f>
        <v>724.88</v>
      </c>
      <c r="C642" s="0" t="n">
        <v>197146</v>
      </c>
      <c r="E642" s="0" t="n">
        <v>0</v>
      </c>
    </row>
    <row r="643" customFormat="false" ht="16.5" hidden="false" customHeight="false" outlineLevel="0" collapsed="false">
      <c r="A643" s="0" t="n">
        <v>724.08</v>
      </c>
      <c r="B643" s="0" t="n">
        <f aca="false">A643-0.2</f>
        <v>723.88</v>
      </c>
      <c r="C643" s="0" t="n">
        <v>195774</v>
      </c>
      <c r="E643" s="0" t="n">
        <v>0</v>
      </c>
    </row>
    <row r="644" customFormat="false" ht="16.5" hidden="false" customHeight="false" outlineLevel="0" collapsed="false">
      <c r="A644" s="0" t="n">
        <v>723.08</v>
      </c>
      <c r="B644" s="0" t="n">
        <f aca="false">A644-0.2</f>
        <v>722.88</v>
      </c>
      <c r="C644" s="0" t="n">
        <v>201198</v>
      </c>
      <c r="E644" s="0" t="n">
        <v>0</v>
      </c>
    </row>
    <row r="645" customFormat="false" ht="16.5" hidden="false" customHeight="false" outlineLevel="0" collapsed="false">
      <c r="A645" s="0" t="n">
        <v>722.08</v>
      </c>
      <c r="B645" s="0" t="n">
        <f aca="false">A645-0.2</f>
        <v>721.88</v>
      </c>
      <c r="C645" s="0" t="n">
        <v>201321</v>
      </c>
      <c r="E645" s="0" t="n">
        <v>0</v>
      </c>
    </row>
    <row r="646" customFormat="false" ht="16.5" hidden="false" customHeight="false" outlineLevel="0" collapsed="false">
      <c r="A646" s="0" t="n">
        <v>721.08</v>
      </c>
      <c r="B646" s="0" t="n">
        <f aca="false">A646-0.2</f>
        <v>720.88</v>
      </c>
      <c r="C646" s="0" t="n">
        <v>197077</v>
      </c>
      <c r="E646" s="0" t="n">
        <v>0</v>
      </c>
    </row>
    <row r="647" customFormat="false" ht="16.5" hidden="false" customHeight="false" outlineLevel="0" collapsed="false">
      <c r="A647" s="0" t="n">
        <v>720.08</v>
      </c>
      <c r="B647" s="0" t="n">
        <f aca="false">A647-0.2</f>
        <v>719.88</v>
      </c>
      <c r="C647" s="0" t="n">
        <v>194650</v>
      </c>
      <c r="E647" s="0" t="n">
        <v>0</v>
      </c>
    </row>
    <row r="648" customFormat="false" ht="16.5" hidden="false" customHeight="false" outlineLevel="0" collapsed="false">
      <c r="A648" s="0" t="n">
        <v>719.08</v>
      </c>
      <c r="B648" s="0" t="n">
        <f aca="false">A648-0.2</f>
        <v>718.88</v>
      </c>
      <c r="C648" s="0" t="n">
        <v>194339</v>
      </c>
      <c r="E648" s="0" t="n">
        <v>0</v>
      </c>
    </row>
    <row r="649" customFormat="false" ht="16.5" hidden="false" customHeight="false" outlineLevel="0" collapsed="false">
      <c r="A649" s="0" t="n">
        <v>718.08</v>
      </c>
      <c r="B649" s="0" t="n">
        <f aca="false">A649-0.2</f>
        <v>717.88</v>
      </c>
      <c r="C649" s="0" t="n">
        <v>197604</v>
      </c>
      <c r="E649" s="0" t="n">
        <v>0</v>
      </c>
    </row>
    <row r="650" customFormat="false" ht="16.5" hidden="false" customHeight="false" outlineLevel="0" collapsed="false">
      <c r="A650" s="0" t="n">
        <v>717.08</v>
      </c>
      <c r="B650" s="0" t="n">
        <f aca="false">A650-0.2</f>
        <v>716.88</v>
      </c>
      <c r="C650" s="0" t="n">
        <v>193169</v>
      </c>
      <c r="E650" s="0" t="n">
        <v>0</v>
      </c>
    </row>
    <row r="651" customFormat="false" ht="16.5" hidden="false" customHeight="false" outlineLevel="0" collapsed="false">
      <c r="A651" s="0" t="n">
        <v>716.08</v>
      </c>
      <c r="B651" s="0" t="n">
        <f aca="false">A651-0.2</f>
        <v>715.88</v>
      </c>
      <c r="C651" s="0" t="n">
        <v>191341</v>
      </c>
      <c r="E651" s="0" t="n">
        <v>0</v>
      </c>
    </row>
    <row r="652" customFormat="false" ht="16.5" hidden="false" customHeight="false" outlineLevel="0" collapsed="false">
      <c r="A652" s="0" t="n">
        <v>715.08</v>
      </c>
      <c r="B652" s="0" t="n">
        <f aca="false">A652-0.2</f>
        <v>714.88</v>
      </c>
      <c r="C652" s="0" t="n">
        <v>189773</v>
      </c>
      <c r="E652" s="0" t="n">
        <v>0</v>
      </c>
    </row>
    <row r="653" customFormat="false" ht="16.5" hidden="false" customHeight="false" outlineLevel="0" collapsed="false">
      <c r="A653" s="0" t="n">
        <v>714.08</v>
      </c>
      <c r="B653" s="0" t="n">
        <f aca="false">A653-0.2</f>
        <v>713.88</v>
      </c>
      <c r="C653" s="0" t="n">
        <v>190753</v>
      </c>
      <c r="E653" s="0" t="n">
        <v>0</v>
      </c>
    </row>
    <row r="654" customFormat="false" ht="16.5" hidden="false" customHeight="false" outlineLevel="0" collapsed="false">
      <c r="A654" s="0" t="n">
        <v>713.08</v>
      </c>
      <c r="B654" s="0" t="n">
        <f aca="false">A654-0.2</f>
        <v>712.88</v>
      </c>
      <c r="C654" s="0" t="n">
        <v>190313</v>
      </c>
      <c r="E654" s="0" t="n">
        <v>0</v>
      </c>
    </row>
    <row r="655" customFormat="false" ht="16.5" hidden="false" customHeight="false" outlineLevel="0" collapsed="false">
      <c r="A655" s="0" t="n">
        <v>712.08</v>
      </c>
      <c r="B655" s="0" t="n">
        <f aca="false">A655-0.2</f>
        <v>711.88</v>
      </c>
      <c r="C655" s="0" t="n">
        <v>188743</v>
      </c>
      <c r="E655" s="0" t="n">
        <v>0</v>
      </c>
    </row>
    <row r="656" customFormat="false" ht="16.5" hidden="false" customHeight="false" outlineLevel="0" collapsed="false">
      <c r="A656" s="0" t="n">
        <v>711.08</v>
      </c>
      <c r="B656" s="0" t="n">
        <f aca="false">A656-0.2</f>
        <v>710.88</v>
      </c>
      <c r="C656" s="0" t="n">
        <v>182801</v>
      </c>
      <c r="E656" s="0" t="n">
        <v>0</v>
      </c>
    </row>
    <row r="657" customFormat="false" ht="16.5" hidden="false" customHeight="false" outlineLevel="0" collapsed="false">
      <c r="A657" s="0" t="n">
        <v>710.08</v>
      </c>
      <c r="B657" s="0" t="n">
        <f aca="false">A657-0.2</f>
        <v>709.88</v>
      </c>
      <c r="C657" s="0" t="n">
        <v>182383</v>
      </c>
      <c r="E657" s="0" t="n">
        <v>0</v>
      </c>
    </row>
    <row r="658" customFormat="false" ht="16.5" hidden="false" customHeight="false" outlineLevel="0" collapsed="false">
      <c r="A658" s="0" t="n">
        <v>709.08</v>
      </c>
      <c r="B658" s="0" t="n">
        <f aca="false">A658-0.2</f>
        <v>708.88</v>
      </c>
      <c r="C658" s="0" t="n">
        <v>183314</v>
      </c>
      <c r="E658" s="0" t="n">
        <v>0</v>
      </c>
    </row>
    <row r="659" customFormat="false" ht="16.5" hidden="false" customHeight="false" outlineLevel="0" collapsed="false">
      <c r="A659" s="0" t="n">
        <v>708.08</v>
      </c>
      <c r="B659" s="0" t="n">
        <f aca="false">A659-0.2</f>
        <v>707.88</v>
      </c>
      <c r="C659" s="0" t="n">
        <v>175795</v>
      </c>
      <c r="E659" s="0" t="n">
        <v>0</v>
      </c>
    </row>
    <row r="660" customFormat="false" ht="16.5" hidden="false" customHeight="false" outlineLevel="0" collapsed="false">
      <c r="A660" s="0" t="n">
        <v>707.08</v>
      </c>
      <c r="B660" s="0" t="n">
        <f aca="false">A660-0.2</f>
        <v>706.88</v>
      </c>
      <c r="C660" s="0" t="n">
        <v>177252</v>
      </c>
      <c r="E660" s="0" t="n">
        <v>0</v>
      </c>
    </row>
    <row r="661" customFormat="false" ht="16.5" hidden="false" customHeight="false" outlineLevel="0" collapsed="false">
      <c r="A661" s="0" t="n">
        <v>706.08</v>
      </c>
      <c r="B661" s="0" t="n">
        <f aca="false">A661-0.2</f>
        <v>705.88</v>
      </c>
      <c r="C661" s="0" t="n">
        <v>174917</v>
      </c>
      <c r="E661" s="0" t="n">
        <v>0</v>
      </c>
    </row>
    <row r="662" customFormat="false" ht="16.5" hidden="false" customHeight="false" outlineLevel="0" collapsed="false">
      <c r="A662" s="0" t="n">
        <v>705.08</v>
      </c>
      <c r="B662" s="0" t="n">
        <f aca="false">A662-0.2</f>
        <v>704.88</v>
      </c>
      <c r="C662" s="0" t="n">
        <v>176658</v>
      </c>
      <c r="E662" s="0" t="n">
        <v>0</v>
      </c>
    </row>
    <row r="663" customFormat="false" ht="16.5" hidden="false" customHeight="false" outlineLevel="0" collapsed="false">
      <c r="A663" s="0" t="n">
        <v>704.08</v>
      </c>
      <c r="B663" s="0" t="n">
        <f aca="false">A663-0.2</f>
        <v>703.88</v>
      </c>
      <c r="C663" s="0" t="n">
        <v>175330</v>
      </c>
      <c r="E663" s="0" t="n">
        <v>0</v>
      </c>
    </row>
    <row r="664" customFormat="false" ht="16.5" hidden="false" customHeight="false" outlineLevel="0" collapsed="false">
      <c r="A664" s="0" t="n">
        <v>703.08</v>
      </c>
      <c r="B664" s="0" t="n">
        <f aca="false">A664-0.2</f>
        <v>702.88</v>
      </c>
      <c r="C664" s="0" t="n">
        <v>172649</v>
      </c>
      <c r="E664" s="0" t="n">
        <v>0</v>
      </c>
    </row>
    <row r="665" customFormat="false" ht="16.5" hidden="false" customHeight="false" outlineLevel="0" collapsed="false">
      <c r="A665" s="0" t="n">
        <v>702.08</v>
      </c>
      <c r="B665" s="0" t="n">
        <f aca="false">A665-0.2</f>
        <v>701.88</v>
      </c>
      <c r="C665" s="0" t="n">
        <v>180206</v>
      </c>
      <c r="E665" s="0" t="n">
        <v>0</v>
      </c>
    </row>
    <row r="666" customFormat="false" ht="16.5" hidden="false" customHeight="false" outlineLevel="0" collapsed="false">
      <c r="A666" s="0" t="n">
        <v>701.08</v>
      </c>
      <c r="B666" s="0" t="n">
        <f aca="false">A666-0.2</f>
        <v>700.88</v>
      </c>
      <c r="C666" s="0" t="n">
        <v>178460</v>
      </c>
      <c r="E666" s="0" t="n">
        <v>0</v>
      </c>
    </row>
    <row r="667" customFormat="false" ht="16.5" hidden="false" customHeight="false" outlineLevel="0" collapsed="false">
      <c r="A667" s="0" t="n">
        <v>700.08</v>
      </c>
      <c r="B667" s="0" t="n">
        <f aca="false">A667-0.2</f>
        <v>699.88</v>
      </c>
      <c r="C667" s="0" t="n">
        <v>178819</v>
      </c>
      <c r="E667" s="0" t="n">
        <v>0</v>
      </c>
    </row>
    <row r="668" customFormat="false" ht="16.5" hidden="false" customHeight="false" outlineLevel="0" collapsed="false">
      <c r="A668" s="0" t="n">
        <v>699.08</v>
      </c>
      <c r="B668" s="0" t="n">
        <f aca="false">A668-0.2</f>
        <v>698.88</v>
      </c>
      <c r="C668" s="0" t="n">
        <v>173402</v>
      </c>
      <c r="E668" s="0" t="n">
        <v>0</v>
      </c>
    </row>
    <row r="669" customFormat="false" ht="16.5" hidden="false" customHeight="false" outlineLevel="0" collapsed="false">
      <c r="A669" s="0" t="n">
        <v>698.08</v>
      </c>
      <c r="B669" s="0" t="n">
        <f aca="false">A669-0.2</f>
        <v>697.88</v>
      </c>
      <c r="C669" s="0" t="n">
        <v>174418</v>
      </c>
      <c r="E669" s="0" t="n">
        <v>0</v>
      </c>
    </row>
    <row r="670" customFormat="false" ht="16.5" hidden="false" customHeight="false" outlineLevel="0" collapsed="false">
      <c r="A670" s="0" t="n">
        <v>697.08</v>
      </c>
      <c r="B670" s="0" t="n">
        <f aca="false">A670-0.2</f>
        <v>696.88</v>
      </c>
      <c r="C670" s="0" t="n">
        <v>173888</v>
      </c>
      <c r="E670" s="0" t="n">
        <v>0</v>
      </c>
    </row>
    <row r="671" customFormat="false" ht="16.5" hidden="false" customHeight="false" outlineLevel="0" collapsed="false">
      <c r="A671" s="0" t="n">
        <v>696.08</v>
      </c>
      <c r="B671" s="0" t="n">
        <f aca="false">A671-0.2</f>
        <v>695.88</v>
      </c>
      <c r="C671" s="0" t="n">
        <v>174156</v>
      </c>
      <c r="E671" s="0" t="n">
        <v>0</v>
      </c>
    </row>
    <row r="672" customFormat="false" ht="16.5" hidden="false" customHeight="false" outlineLevel="0" collapsed="false">
      <c r="A672" s="0" t="n">
        <v>695.08</v>
      </c>
      <c r="B672" s="0" t="n">
        <f aca="false">A672-0.2</f>
        <v>694.88</v>
      </c>
      <c r="C672" s="0" t="n">
        <v>169464</v>
      </c>
      <c r="E672" s="0" t="n">
        <v>0</v>
      </c>
    </row>
    <row r="673" customFormat="false" ht="16.5" hidden="false" customHeight="false" outlineLevel="0" collapsed="false">
      <c r="A673" s="0" t="n">
        <v>694.08</v>
      </c>
      <c r="B673" s="0" t="n">
        <f aca="false">A673-0.2</f>
        <v>693.88</v>
      </c>
      <c r="C673" s="0" t="n">
        <v>171741</v>
      </c>
      <c r="E673" s="0" t="n">
        <v>0</v>
      </c>
    </row>
    <row r="674" customFormat="false" ht="16.5" hidden="false" customHeight="false" outlineLevel="0" collapsed="false">
      <c r="A674" s="0" t="n">
        <v>693.08</v>
      </c>
      <c r="B674" s="0" t="n">
        <f aca="false">A674-0.2</f>
        <v>692.88</v>
      </c>
      <c r="C674" s="0" t="n">
        <v>175933</v>
      </c>
      <c r="E674" s="0" t="n">
        <v>0</v>
      </c>
    </row>
    <row r="675" customFormat="false" ht="16.5" hidden="false" customHeight="false" outlineLevel="0" collapsed="false">
      <c r="A675" s="0" t="n">
        <v>692.08</v>
      </c>
      <c r="B675" s="0" t="n">
        <f aca="false">A675-0.2</f>
        <v>691.88</v>
      </c>
      <c r="C675" s="0" t="n">
        <v>171952</v>
      </c>
      <c r="E675" s="0" t="n">
        <v>0</v>
      </c>
    </row>
    <row r="676" customFormat="false" ht="16.5" hidden="false" customHeight="false" outlineLevel="0" collapsed="false">
      <c r="A676" s="0" t="n">
        <v>691.08</v>
      </c>
      <c r="B676" s="0" t="n">
        <f aca="false">A676-0.2</f>
        <v>690.88</v>
      </c>
      <c r="C676" s="0" t="n">
        <v>169539</v>
      </c>
      <c r="E676" s="0" t="n">
        <v>0</v>
      </c>
    </row>
    <row r="677" customFormat="false" ht="16.5" hidden="false" customHeight="false" outlineLevel="0" collapsed="false">
      <c r="A677" s="0" t="n">
        <v>690.08</v>
      </c>
      <c r="B677" s="0" t="n">
        <f aca="false">A677-0.2</f>
        <v>689.88</v>
      </c>
      <c r="C677" s="0" t="n">
        <v>173487</v>
      </c>
      <c r="E677" s="0" t="n">
        <v>0</v>
      </c>
    </row>
    <row r="678" customFormat="false" ht="16.5" hidden="false" customHeight="false" outlineLevel="0" collapsed="false">
      <c r="A678" s="0" t="n">
        <v>689.08</v>
      </c>
      <c r="B678" s="0" t="n">
        <f aca="false">A678-0.2</f>
        <v>688.88</v>
      </c>
      <c r="C678" s="0" t="n">
        <v>170323</v>
      </c>
      <c r="E678" s="0" t="n">
        <v>0</v>
      </c>
    </row>
    <row r="679" customFormat="false" ht="16.5" hidden="false" customHeight="false" outlineLevel="0" collapsed="false">
      <c r="A679" s="0" t="n">
        <v>688.08</v>
      </c>
      <c r="B679" s="0" t="n">
        <f aca="false">A679-0.2</f>
        <v>687.88</v>
      </c>
      <c r="C679" s="0" t="n">
        <v>169503</v>
      </c>
      <c r="E679" s="0" t="n">
        <v>0</v>
      </c>
    </row>
    <row r="680" customFormat="false" ht="16.5" hidden="false" customHeight="false" outlineLevel="0" collapsed="false">
      <c r="A680" s="0" t="n">
        <v>687.08</v>
      </c>
      <c r="B680" s="0" t="n">
        <f aca="false">A680-0.2</f>
        <v>686.88</v>
      </c>
      <c r="C680" s="0" t="n">
        <v>169709</v>
      </c>
      <c r="E680" s="0" t="n">
        <v>0</v>
      </c>
    </row>
    <row r="681" customFormat="false" ht="16.5" hidden="false" customHeight="false" outlineLevel="0" collapsed="false">
      <c r="A681" s="0" t="n">
        <v>686.08</v>
      </c>
      <c r="B681" s="0" t="n">
        <f aca="false">A681-0.2</f>
        <v>685.88</v>
      </c>
      <c r="C681" s="0" t="n">
        <v>164894</v>
      </c>
      <c r="E681" s="0" t="n">
        <v>0</v>
      </c>
    </row>
    <row r="682" customFormat="false" ht="16.5" hidden="false" customHeight="false" outlineLevel="0" collapsed="false">
      <c r="A682" s="0" t="n">
        <v>685.08</v>
      </c>
      <c r="B682" s="0" t="n">
        <f aca="false">A682-0.2</f>
        <v>684.88</v>
      </c>
      <c r="C682" s="0" t="n">
        <v>166703</v>
      </c>
      <c r="E682" s="0" t="n">
        <v>0</v>
      </c>
    </row>
    <row r="683" customFormat="false" ht="16.5" hidden="false" customHeight="false" outlineLevel="0" collapsed="false">
      <c r="A683" s="0" t="n">
        <v>684.08</v>
      </c>
      <c r="B683" s="0" t="n">
        <f aca="false">A683-0.2</f>
        <v>683.88</v>
      </c>
      <c r="C683" s="0" t="n">
        <v>167697</v>
      </c>
      <c r="E683" s="0" t="n">
        <v>0</v>
      </c>
    </row>
    <row r="684" customFormat="false" ht="16.5" hidden="false" customHeight="false" outlineLevel="0" collapsed="false">
      <c r="A684" s="0" t="n">
        <v>683.08</v>
      </c>
      <c r="B684" s="0" t="n">
        <f aca="false">A684-0.2</f>
        <v>682.88</v>
      </c>
      <c r="C684" s="0" t="n">
        <v>169867</v>
      </c>
      <c r="E684" s="0" t="n">
        <v>0</v>
      </c>
    </row>
    <row r="685" customFormat="false" ht="16.5" hidden="false" customHeight="false" outlineLevel="0" collapsed="false">
      <c r="A685" s="0" t="n">
        <v>682.08</v>
      </c>
      <c r="B685" s="0" t="n">
        <f aca="false">A685-0.2</f>
        <v>681.88</v>
      </c>
      <c r="C685" s="0" t="n">
        <v>168286</v>
      </c>
      <c r="E685" s="0" t="n">
        <v>0</v>
      </c>
    </row>
    <row r="686" customFormat="false" ht="16.5" hidden="false" customHeight="false" outlineLevel="0" collapsed="false">
      <c r="A686" s="0" t="n">
        <v>681.08</v>
      </c>
      <c r="B686" s="0" t="n">
        <f aca="false">A686-0.2</f>
        <v>680.88</v>
      </c>
      <c r="C686" s="0" t="n">
        <v>168232</v>
      </c>
      <c r="E686" s="0" t="n">
        <v>0</v>
      </c>
    </row>
    <row r="687" customFormat="false" ht="16.5" hidden="false" customHeight="false" outlineLevel="0" collapsed="false">
      <c r="A687" s="0" t="n">
        <v>680.08</v>
      </c>
      <c r="B687" s="0" t="n">
        <f aca="false">A687-0.2</f>
        <v>679.88</v>
      </c>
      <c r="C687" s="0" t="n">
        <v>166156</v>
      </c>
      <c r="E687" s="0" t="n">
        <v>0</v>
      </c>
    </row>
    <row r="688" customFormat="false" ht="16.5" hidden="false" customHeight="false" outlineLevel="0" collapsed="false">
      <c r="A688" s="0" t="n">
        <v>679.08</v>
      </c>
      <c r="B688" s="0" t="n">
        <f aca="false">A688-0.2</f>
        <v>678.88</v>
      </c>
      <c r="C688" s="0" t="n">
        <v>168002</v>
      </c>
      <c r="E688" s="0" t="n">
        <v>0</v>
      </c>
    </row>
    <row r="689" customFormat="false" ht="16.5" hidden="false" customHeight="false" outlineLevel="0" collapsed="false">
      <c r="A689" s="0" t="n">
        <v>678.08</v>
      </c>
      <c r="B689" s="0" t="n">
        <f aca="false">A689-0.2</f>
        <v>677.88</v>
      </c>
      <c r="C689" s="0" t="n">
        <v>175162</v>
      </c>
      <c r="E689" s="0" t="n">
        <v>0</v>
      </c>
    </row>
    <row r="690" customFormat="false" ht="16.5" hidden="false" customHeight="false" outlineLevel="0" collapsed="false">
      <c r="A690" s="0" t="n">
        <v>677.08</v>
      </c>
      <c r="B690" s="0" t="n">
        <f aca="false">A690-0.2</f>
        <v>676.88</v>
      </c>
      <c r="C690" s="0" t="n">
        <v>169326</v>
      </c>
      <c r="E690" s="0" t="n">
        <v>0</v>
      </c>
    </row>
    <row r="691" customFormat="false" ht="16.5" hidden="false" customHeight="false" outlineLevel="0" collapsed="false">
      <c r="A691" s="0" t="n">
        <v>676.08</v>
      </c>
      <c r="B691" s="0" t="n">
        <f aca="false">A691-0.2</f>
        <v>675.88</v>
      </c>
      <c r="C691" s="0" t="n">
        <v>172319</v>
      </c>
      <c r="E691" s="0" t="n">
        <v>0</v>
      </c>
    </row>
    <row r="692" customFormat="false" ht="16.5" hidden="false" customHeight="false" outlineLevel="0" collapsed="false">
      <c r="A692" s="0" t="n">
        <v>675.08</v>
      </c>
      <c r="B692" s="0" t="n">
        <f aca="false">A692-0.2</f>
        <v>674.88</v>
      </c>
      <c r="C692" s="0" t="n">
        <v>174581</v>
      </c>
      <c r="E692" s="0" t="n">
        <v>0</v>
      </c>
    </row>
    <row r="693" customFormat="false" ht="16.5" hidden="false" customHeight="false" outlineLevel="0" collapsed="false">
      <c r="A693" s="0" t="n">
        <v>674.08</v>
      </c>
      <c r="B693" s="0" t="n">
        <f aca="false">A693-0.2</f>
        <v>673.88</v>
      </c>
      <c r="C693" s="0" t="n">
        <v>175724</v>
      </c>
      <c r="E693" s="0" t="n">
        <v>0</v>
      </c>
    </row>
    <row r="694" customFormat="false" ht="16.5" hidden="false" customHeight="false" outlineLevel="0" collapsed="false">
      <c r="A694" s="0" t="n">
        <v>673.08</v>
      </c>
      <c r="B694" s="0" t="n">
        <f aca="false">A694-0.2</f>
        <v>672.88</v>
      </c>
      <c r="C694" s="0" t="n">
        <v>171759</v>
      </c>
      <c r="E694" s="0" t="n">
        <v>0</v>
      </c>
    </row>
    <row r="695" customFormat="false" ht="16.5" hidden="false" customHeight="false" outlineLevel="0" collapsed="false">
      <c r="A695" s="0" t="n">
        <v>672.08</v>
      </c>
      <c r="B695" s="0" t="n">
        <f aca="false">A695-0.2</f>
        <v>671.88</v>
      </c>
      <c r="C695" s="0" t="n">
        <v>172655</v>
      </c>
      <c r="E695" s="0" t="n">
        <v>0</v>
      </c>
    </row>
    <row r="696" customFormat="false" ht="16.5" hidden="false" customHeight="false" outlineLevel="0" collapsed="false">
      <c r="A696" s="0" t="n">
        <v>671.08</v>
      </c>
      <c r="B696" s="0" t="n">
        <f aca="false">A696-0.2</f>
        <v>670.88</v>
      </c>
      <c r="C696" s="0" t="n">
        <v>173660</v>
      </c>
      <c r="E696" s="0" t="n">
        <v>0</v>
      </c>
    </row>
    <row r="697" customFormat="false" ht="16.5" hidden="false" customHeight="false" outlineLevel="0" collapsed="false">
      <c r="A697" s="0" t="n">
        <v>670.08</v>
      </c>
      <c r="B697" s="0" t="n">
        <f aca="false">A697-0.2</f>
        <v>669.88</v>
      </c>
      <c r="C697" s="0" t="n">
        <v>169270</v>
      </c>
      <c r="E697" s="0" t="n">
        <v>0</v>
      </c>
    </row>
    <row r="698" customFormat="false" ht="16.5" hidden="false" customHeight="false" outlineLevel="0" collapsed="false">
      <c r="A698" s="0" t="n">
        <v>669.08</v>
      </c>
      <c r="B698" s="0" t="n">
        <f aca="false">A698-0.2</f>
        <v>668.88</v>
      </c>
      <c r="C698" s="0" t="n">
        <v>176892</v>
      </c>
      <c r="E698" s="0" t="n">
        <v>0</v>
      </c>
    </row>
    <row r="699" customFormat="false" ht="16.5" hidden="false" customHeight="false" outlineLevel="0" collapsed="false">
      <c r="A699" s="0" t="n">
        <v>668.08</v>
      </c>
      <c r="B699" s="0" t="n">
        <f aca="false">A699-0.2</f>
        <v>667.88</v>
      </c>
      <c r="C699" s="0" t="n">
        <v>172513</v>
      </c>
      <c r="E699" s="0" t="n">
        <v>0</v>
      </c>
    </row>
    <row r="700" customFormat="false" ht="16.5" hidden="false" customHeight="false" outlineLevel="0" collapsed="false">
      <c r="A700" s="0" t="n">
        <v>667.08</v>
      </c>
      <c r="B700" s="0" t="n">
        <f aca="false">A700-0.2</f>
        <v>666.88</v>
      </c>
      <c r="C700" s="0" t="n">
        <v>172808</v>
      </c>
      <c r="E700" s="0" t="n">
        <v>0</v>
      </c>
    </row>
    <row r="701" customFormat="false" ht="16.5" hidden="false" customHeight="false" outlineLevel="0" collapsed="false">
      <c r="A701" s="0" t="n">
        <v>666.08</v>
      </c>
      <c r="B701" s="0" t="n">
        <f aca="false">A701-0.2</f>
        <v>665.88</v>
      </c>
      <c r="C701" s="0" t="n">
        <v>173357</v>
      </c>
      <c r="E701" s="0" t="n">
        <v>0</v>
      </c>
    </row>
    <row r="702" customFormat="false" ht="16.5" hidden="false" customHeight="false" outlineLevel="0" collapsed="false">
      <c r="A702" s="0" t="n">
        <v>665.08</v>
      </c>
      <c r="B702" s="0" t="n">
        <f aca="false">A702-0.2</f>
        <v>664.88</v>
      </c>
      <c r="C702" s="0" t="n">
        <v>179495</v>
      </c>
      <c r="E702" s="0" t="n">
        <v>0</v>
      </c>
    </row>
    <row r="703" customFormat="false" ht="16.5" hidden="false" customHeight="false" outlineLevel="0" collapsed="false">
      <c r="A703" s="0" t="n">
        <v>664.08</v>
      </c>
      <c r="B703" s="0" t="n">
        <f aca="false">A703-0.2</f>
        <v>663.88</v>
      </c>
      <c r="C703" s="0" t="n">
        <v>176730</v>
      </c>
      <c r="E703" s="0" t="n">
        <v>0</v>
      </c>
    </row>
    <row r="704" customFormat="false" ht="16.5" hidden="false" customHeight="false" outlineLevel="0" collapsed="false">
      <c r="A704" s="0" t="n">
        <v>663.08</v>
      </c>
      <c r="B704" s="0" t="n">
        <f aca="false">A704-0.2</f>
        <v>662.88</v>
      </c>
      <c r="C704" s="0" t="n">
        <v>173886</v>
      </c>
      <c r="E704" s="0" t="n">
        <v>0</v>
      </c>
    </row>
    <row r="705" customFormat="false" ht="16.5" hidden="false" customHeight="false" outlineLevel="0" collapsed="false">
      <c r="A705" s="0" t="n">
        <v>662.08</v>
      </c>
      <c r="B705" s="0" t="n">
        <f aca="false">A705-0.2</f>
        <v>661.88</v>
      </c>
      <c r="C705" s="0" t="n">
        <v>179037</v>
      </c>
      <c r="E705" s="0" t="n">
        <v>0</v>
      </c>
    </row>
    <row r="706" customFormat="false" ht="16.5" hidden="false" customHeight="false" outlineLevel="0" collapsed="false">
      <c r="A706" s="0" t="n">
        <v>661.08</v>
      </c>
      <c r="B706" s="0" t="n">
        <f aca="false">A706-0.2</f>
        <v>660.88</v>
      </c>
      <c r="C706" s="0" t="n">
        <v>179013</v>
      </c>
      <c r="E706" s="0" t="n">
        <v>0</v>
      </c>
    </row>
    <row r="707" customFormat="false" ht="16.5" hidden="false" customHeight="false" outlineLevel="0" collapsed="false">
      <c r="A707" s="0" t="n">
        <v>660.08</v>
      </c>
      <c r="B707" s="0" t="n">
        <f aca="false">A707-0.2</f>
        <v>659.88</v>
      </c>
      <c r="C707" s="0" t="n">
        <v>181451</v>
      </c>
      <c r="E707" s="0" t="n">
        <v>0</v>
      </c>
    </row>
    <row r="708" customFormat="false" ht="16.5" hidden="false" customHeight="false" outlineLevel="0" collapsed="false">
      <c r="A708" s="0" t="n">
        <v>659.08</v>
      </c>
      <c r="B708" s="0" t="n">
        <f aca="false">A708-0.2</f>
        <v>658.88</v>
      </c>
      <c r="C708" s="0" t="n">
        <v>178307</v>
      </c>
      <c r="E708" s="0" t="n">
        <v>0</v>
      </c>
    </row>
    <row r="709" customFormat="false" ht="16.5" hidden="false" customHeight="false" outlineLevel="0" collapsed="false">
      <c r="A709" s="0" t="n">
        <v>658.08</v>
      </c>
      <c r="B709" s="0" t="n">
        <f aca="false">A709-0.2</f>
        <v>657.88</v>
      </c>
      <c r="C709" s="0" t="n">
        <v>175837</v>
      </c>
      <c r="E709" s="0" t="n">
        <v>0</v>
      </c>
    </row>
    <row r="710" customFormat="false" ht="16.5" hidden="false" customHeight="false" outlineLevel="0" collapsed="false">
      <c r="A710" s="0" t="n">
        <v>657.08</v>
      </c>
      <c r="B710" s="0" t="n">
        <f aca="false">A710-0.2</f>
        <v>656.88</v>
      </c>
      <c r="C710" s="0" t="n">
        <v>177856</v>
      </c>
      <c r="E710" s="0" t="n">
        <v>0</v>
      </c>
    </row>
    <row r="711" customFormat="false" ht="16.5" hidden="false" customHeight="false" outlineLevel="0" collapsed="false">
      <c r="A711" s="0" t="n">
        <v>656.08</v>
      </c>
      <c r="B711" s="0" t="n">
        <f aca="false">A711-0.2</f>
        <v>655.88</v>
      </c>
      <c r="C711" s="0" t="n">
        <v>178656</v>
      </c>
      <c r="E711" s="0" t="n">
        <v>0</v>
      </c>
    </row>
    <row r="712" customFormat="false" ht="16.5" hidden="false" customHeight="false" outlineLevel="0" collapsed="false">
      <c r="A712" s="0" t="n">
        <v>655.08</v>
      </c>
      <c r="B712" s="0" t="n">
        <f aca="false">A712-0.2</f>
        <v>654.88</v>
      </c>
      <c r="C712" s="0" t="n">
        <v>181060</v>
      </c>
      <c r="E712" s="0" t="n">
        <v>0</v>
      </c>
    </row>
    <row r="713" customFormat="false" ht="16.5" hidden="false" customHeight="false" outlineLevel="0" collapsed="false">
      <c r="A713" s="0" t="n">
        <v>654.08</v>
      </c>
      <c r="B713" s="0" t="n">
        <f aca="false">A713-0.2</f>
        <v>653.88</v>
      </c>
      <c r="C713" s="0" t="n">
        <v>187573</v>
      </c>
      <c r="E713" s="0" t="n">
        <v>0</v>
      </c>
    </row>
    <row r="714" customFormat="false" ht="16.5" hidden="false" customHeight="false" outlineLevel="0" collapsed="false">
      <c r="A714" s="0" t="n">
        <v>653.08</v>
      </c>
      <c r="B714" s="0" t="n">
        <f aca="false">A714-0.2</f>
        <v>652.88</v>
      </c>
      <c r="C714" s="0" t="n">
        <v>190327</v>
      </c>
      <c r="E714" s="0" t="n">
        <v>0</v>
      </c>
    </row>
    <row r="715" customFormat="false" ht="16.5" hidden="false" customHeight="false" outlineLevel="0" collapsed="false">
      <c r="A715" s="0" t="n">
        <v>652.08</v>
      </c>
      <c r="B715" s="0" t="n">
        <f aca="false">A715-0.2</f>
        <v>651.88</v>
      </c>
      <c r="C715" s="0" t="n">
        <v>198055</v>
      </c>
      <c r="E715" s="0" t="n">
        <v>0</v>
      </c>
    </row>
    <row r="716" customFormat="false" ht="16.5" hidden="false" customHeight="false" outlineLevel="0" collapsed="false">
      <c r="A716" s="0" t="n">
        <v>651.08</v>
      </c>
      <c r="B716" s="0" t="n">
        <f aca="false">A716-0.2</f>
        <v>650.88</v>
      </c>
      <c r="C716" s="0" t="n">
        <v>193743</v>
      </c>
      <c r="E716" s="0" t="n">
        <v>0</v>
      </c>
    </row>
    <row r="717" customFormat="false" ht="16.5" hidden="false" customHeight="false" outlineLevel="0" collapsed="false">
      <c r="A717" s="0" t="n">
        <v>650.08</v>
      </c>
      <c r="B717" s="0" t="n">
        <f aca="false">A717-0.2</f>
        <v>649.88</v>
      </c>
      <c r="C717" s="0" t="n">
        <v>196957</v>
      </c>
      <c r="E717" s="0" t="n">
        <v>0</v>
      </c>
    </row>
    <row r="718" customFormat="false" ht="16.5" hidden="false" customHeight="false" outlineLevel="0" collapsed="false">
      <c r="A718" s="0" t="n">
        <v>649.08</v>
      </c>
      <c r="B718" s="0" t="n">
        <f aca="false">A718-0.2</f>
        <v>648.88</v>
      </c>
      <c r="C718" s="0" t="n">
        <v>185074</v>
      </c>
      <c r="E718" s="0" t="n">
        <v>0</v>
      </c>
    </row>
    <row r="719" customFormat="false" ht="16.5" hidden="false" customHeight="false" outlineLevel="0" collapsed="false">
      <c r="A719" s="0" t="n">
        <v>648.08</v>
      </c>
      <c r="B719" s="0" t="n">
        <f aca="false">A719-0.2</f>
        <v>647.88</v>
      </c>
      <c r="C719" s="0" t="n">
        <v>180524</v>
      </c>
      <c r="E719" s="0" t="n">
        <v>0</v>
      </c>
    </row>
    <row r="720" customFormat="false" ht="16.5" hidden="false" customHeight="false" outlineLevel="0" collapsed="false">
      <c r="A720" s="0" t="n">
        <v>647.08</v>
      </c>
      <c r="B720" s="0" t="n">
        <f aca="false">A720-0.2</f>
        <v>646.88</v>
      </c>
      <c r="C720" s="0" t="n">
        <v>178720</v>
      </c>
      <c r="E720" s="0" t="n">
        <v>0</v>
      </c>
    </row>
    <row r="721" customFormat="false" ht="16.5" hidden="false" customHeight="false" outlineLevel="0" collapsed="false">
      <c r="A721" s="0" t="n">
        <v>646.08</v>
      </c>
      <c r="B721" s="0" t="n">
        <f aca="false">A721-0.2</f>
        <v>645.88</v>
      </c>
      <c r="C721" s="0" t="n">
        <v>176020</v>
      </c>
      <c r="E721" s="0" t="n">
        <v>0</v>
      </c>
    </row>
    <row r="722" customFormat="false" ht="16.5" hidden="false" customHeight="false" outlineLevel="0" collapsed="false">
      <c r="A722" s="0" t="n">
        <v>645.08</v>
      </c>
      <c r="B722" s="0" t="n">
        <f aca="false">A722-0.2</f>
        <v>644.88</v>
      </c>
      <c r="C722" s="0" t="n">
        <v>177804</v>
      </c>
      <c r="E722" s="0" t="n">
        <v>0</v>
      </c>
    </row>
    <row r="723" customFormat="false" ht="16.5" hidden="false" customHeight="false" outlineLevel="0" collapsed="false">
      <c r="A723" s="0" t="n">
        <v>644.08</v>
      </c>
      <c r="B723" s="0" t="n">
        <f aca="false">A723-0.2</f>
        <v>643.88</v>
      </c>
      <c r="C723" s="0" t="n">
        <v>183807</v>
      </c>
      <c r="E723" s="0" t="n">
        <v>0</v>
      </c>
    </row>
    <row r="724" customFormat="false" ht="16.5" hidden="false" customHeight="false" outlineLevel="0" collapsed="false">
      <c r="A724" s="0" t="n">
        <v>643.08</v>
      </c>
      <c r="B724" s="0" t="n">
        <f aca="false">A724-0.2</f>
        <v>642.88</v>
      </c>
      <c r="C724" s="0" t="n">
        <v>178473</v>
      </c>
      <c r="E724" s="0" t="n">
        <v>0</v>
      </c>
    </row>
    <row r="725" customFormat="false" ht="16.5" hidden="false" customHeight="false" outlineLevel="0" collapsed="false">
      <c r="A725" s="0" t="n">
        <v>642.08</v>
      </c>
      <c r="B725" s="0" t="n">
        <f aca="false">A725-0.2</f>
        <v>641.88</v>
      </c>
      <c r="C725" s="0" t="n">
        <v>178706</v>
      </c>
      <c r="E725" s="0" t="n">
        <v>0</v>
      </c>
    </row>
    <row r="726" customFormat="false" ht="16.5" hidden="false" customHeight="false" outlineLevel="0" collapsed="false">
      <c r="A726" s="0" t="n">
        <v>641.08</v>
      </c>
      <c r="B726" s="0" t="n">
        <f aca="false">A726-0.2</f>
        <v>640.88</v>
      </c>
      <c r="C726" s="0" t="n">
        <v>166431</v>
      </c>
      <c r="E726" s="0" t="n">
        <v>0</v>
      </c>
    </row>
    <row r="727" customFormat="false" ht="16.5" hidden="false" customHeight="false" outlineLevel="0" collapsed="false">
      <c r="A727" s="0" t="n">
        <v>640.08</v>
      </c>
      <c r="B727" s="0" t="n">
        <f aca="false">A727-0.2</f>
        <v>639.88</v>
      </c>
      <c r="C727" s="0" t="n">
        <v>161163</v>
      </c>
      <c r="E727" s="0" t="n">
        <v>0</v>
      </c>
    </row>
    <row r="728" customFormat="false" ht="16.5" hidden="false" customHeight="false" outlineLevel="0" collapsed="false">
      <c r="A728" s="0" t="n">
        <v>639.08</v>
      </c>
      <c r="B728" s="0" t="n">
        <f aca="false">A728-0.2</f>
        <v>638.88</v>
      </c>
      <c r="C728" s="0" t="n">
        <v>159617</v>
      </c>
      <c r="E728" s="0" t="n">
        <v>0</v>
      </c>
    </row>
    <row r="729" customFormat="false" ht="16.5" hidden="false" customHeight="false" outlineLevel="0" collapsed="false">
      <c r="A729" s="0" t="n">
        <v>638.08</v>
      </c>
      <c r="B729" s="0" t="n">
        <f aca="false">A729-0.2</f>
        <v>637.88</v>
      </c>
      <c r="C729" s="0" t="n">
        <v>159336</v>
      </c>
      <c r="E729" s="0" t="n">
        <v>0</v>
      </c>
    </row>
    <row r="730" customFormat="false" ht="16.5" hidden="false" customHeight="false" outlineLevel="0" collapsed="false">
      <c r="A730" s="0" t="n">
        <v>637.08</v>
      </c>
      <c r="B730" s="0" t="n">
        <f aca="false">A730-0.2</f>
        <v>636.88</v>
      </c>
      <c r="C730" s="0" t="n">
        <v>154651</v>
      </c>
      <c r="E730" s="0" t="n">
        <v>0</v>
      </c>
    </row>
    <row r="731" customFormat="false" ht="16.5" hidden="false" customHeight="false" outlineLevel="0" collapsed="false">
      <c r="A731" s="0" t="n">
        <v>636.08</v>
      </c>
      <c r="B731" s="0" t="n">
        <f aca="false">A731-0.2</f>
        <v>635.88</v>
      </c>
      <c r="C731" s="0" t="n">
        <v>153810</v>
      </c>
      <c r="E731" s="0" t="n">
        <v>0</v>
      </c>
    </row>
    <row r="732" customFormat="false" ht="16.5" hidden="false" customHeight="false" outlineLevel="0" collapsed="false">
      <c r="A732" s="0" t="n">
        <v>635.08</v>
      </c>
      <c r="B732" s="0" t="n">
        <f aca="false">A732-0.2</f>
        <v>634.88</v>
      </c>
      <c r="C732" s="0" t="n">
        <v>153278</v>
      </c>
      <c r="E732" s="0" t="n">
        <v>0</v>
      </c>
    </row>
    <row r="733" customFormat="false" ht="16.5" hidden="false" customHeight="false" outlineLevel="0" collapsed="false">
      <c r="A733" s="0" t="n">
        <v>634.08</v>
      </c>
      <c r="B733" s="0" t="n">
        <f aca="false">A733-0.2</f>
        <v>633.88</v>
      </c>
      <c r="C733" s="0" t="n">
        <v>154959</v>
      </c>
      <c r="E733" s="0" t="n">
        <v>0</v>
      </c>
    </row>
    <row r="734" customFormat="false" ht="16.5" hidden="false" customHeight="false" outlineLevel="0" collapsed="false">
      <c r="A734" s="0" t="n">
        <v>633.08</v>
      </c>
      <c r="B734" s="0" t="n">
        <f aca="false">A734-0.2</f>
        <v>632.88</v>
      </c>
      <c r="C734" s="0" t="n">
        <v>148703</v>
      </c>
      <c r="E734" s="0" t="n">
        <v>0</v>
      </c>
    </row>
    <row r="735" customFormat="false" ht="16.5" hidden="false" customHeight="false" outlineLevel="0" collapsed="false">
      <c r="A735" s="0" t="n">
        <v>632.08</v>
      </c>
      <c r="B735" s="0" t="n">
        <f aca="false">A735-0.2</f>
        <v>631.88</v>
      </c>
      <c r="C735" s="0" t="n">
        <v>152425</v>
      </c>
      <c r="E735" s="0" t="n">
        <v>0</v>
      </c>
    </row>
    <row r="736" customFormat="false" ht="16.5" hidden="false" customHeight="false" outlineLevel="0" collapsed="false">
      <c r="A736" s="0" t="n">
        <v>631.08</v>
      </c>
      <c r="B736" s="0" t="n">
        <f aca="false">A736-0.2</f>
        <v>630.88</v>
      </c>
      <c r="C736" s="0" t="n">
        <v>156165</v>
      </c>
      <c r="E736" s="0" t="n">
        <v>0</v>
      </c>
    </row>
    <row r="737" customFormat="false" ht="16.5" hidden="false" customHeight="false" outlineLevel="0" collapsed="false">
      <c r="A737" s="0" t="n">
        <v>630.08</v>
      </c>
      <c r="B737" s="0" t="n">
        <f aca="false">A737-0.2</f>
        <v>629.88</v>
      </c>
      <c r="C737" s="0" t="n">
        <v>158682</v>
      </c>
      <c r="E737" s="0" t="n">
        <v>0</v>
      </c>
    </row>
    <row r="738" customFormat="false" ht="16.5" hidden="false" customHeight="false" outlineLevel="0" collapsed="false">
      <c r="A738" s="0" t="n">
        <v>629.08</v>
      </c>
      <c r="B738" s="0" t="n">
        <f aca="false">A738-0.2</f>
        <v>628.88</v>
      </c>
      <c r="C738" s="0" t="n">
        <v>151333</v>
      </c>
      <c r="E738" s="0" t="n">
        <v>0</v>
      </c>
    </row>
    <row r="739" customFormat="false" ht="16.5" hidden="false" customHeight="false" outlineLevel="0" collapsed="false">
      <c r="A739" s="0" t="n">
        <v>628.08</v>
      </c>
      <c r="B739" s="0" t="n">
        <f aca="false">A739-0.2</f>
        <v>627.88</v>
      </c>
      <c r="C739" s="0" t="n">
        <v>147898</v>
      </c>
      <c r="E739" s="0" t="n">
        <v>0</v>
      </c>
    </row>
    <row r="740" customFormat="false" ht="16.5" hidden="false" customHeight="false" outlineLevel="0" collapsed="false">
      <c r="A740" s="0" t="n">
        <v>627.08</v>
      </c>
      <c r="B740" s="0" t="n">
        <f aca="false">A740-0.2</f>
        <v>626.88</v>
      </c>
      <c r="C740" s="0" t="n">
        <v>144476</v>
      </c>
      <c r="E740" s="0" t="n">
        <v>0</v>
      </c>
    </row>
    <row r="741" customFormat="false" ht="16.5" hidden="false" customHeight="false" outlineLevel="0" collapsed="false">
      <c r="A741" s="0" t="n">
        <v>626.08</v>
      </c>
      <c r="B741" s="0" t="n">
        <f aca="false">A741-0.2</f>
        <v>625.88</v>
      </c>
      <c r="C741" s="0" t="n">
        <v>146166</v>
      </c>
      <c r="E741" s="0" t="n">
        <v>0</v>
      </c>
    </row>
    <row r="742" customFormat="false" ht="16.5" hidden="false" customHeight="false" outlineLevel="0" collapsed="false">
      <c r="A742" s="0" t="n">
        <v>625.08</v>
      </c>
      <c r="B742" s="0" t="n">
        <f aca="false">A742-0.2</f>
        <v>624.88</v>
      </c>
      <c r="C742" s="0" t="n">
        <v>143390</v>
      </c>
      <c r="E742" s="0" t="n">
        <v>0</v>
      </c>
    </row>
    <row r="743" customFormat="false" ht="16.5" hidden="false" customHeight="false" outlineLevel="0" collapsed="false">
      <c r="A743" s="0" t="n">
        <v>624.08</v>
      </c>
      <c r="B743" s="0" t="n">
        <f aca="false">A743-0.2</f>
        <v>623.88</v>
      </c>
      <c r="C743" s="0" t="n">
        <v>144715</v>
      </c>
      <c r="E743" s="0" t="n">
        <v>0</v>
      </c>
    </row>
    <row r="744" customFormat="false" ht="16.5" hidden="false" customHeight="false" outlineLevel="0" collapsed="false">
      <c r="A744" s="0" t="n">
        <v>623.08</v>
      </c>
      <c r="B744" s="0" t="n">
        <f aca="false">A744-0.2</f>
        <v>622.88</v>
      </c>
      <c r="C744" s="0" t="n">
        <v>142959</v>
      </c>
      <c r="E744" s="0" t="n">
        <v>0</v>
      </c>
    </row>
    <row r="745" customFormat="false" ht="16.5" hidden="false" customHeight="false" outlineLevel="0" collapsed="false">
      <c r="A745" s="0" t="n">
        <v>622.08</v>
      </c>
      <c r="B745" s="0" t="n">
        <f aca="false">A745-0.2</f>
        <v>621.88</v>
      </c>
      <c r="C745" s="0" t="n">
        <v>147466</v>
      </c>
      <c r="E745" s="0" t="n">
        <v>0</v>
      </c>
    </row>
    <row r="746" customFormat="false" ht="16.5" hidden="false" customHeight="false" outlineLevel="0" collapsed="false">
      <c r="A746" s="0" t="n">
        <v>621.08</v>
      </c>
      <c r="B746" s="0" t="n">
        <f aca="false">A746-0.2</f>
        <v>620.88</v>
      </c>
      <c r="C746" s="0" t="n">
        <v>141992</v>
      </c>
      <c r="E746" s="0" t="n">
        <v>0</v>
      </c>
    </row>
    <row r="747" customFormat="false" ht="16.5" hidden="false" customHeight="false" outlineLevel="0" collapsed="false">
      <c r="A747" s="0" t="n">
        <v>620.08</v>
      </c>
      <c r="B747" s="0" t="n">
        <f aca="false">A747-0.2</f>
        <v>619.88</v>
      </c>
      <c r="C747" s="0" t="n">
        <v>145948</v>
      </c>
      <c r="E747" s="0" t="n">
        <v>0</v>
      </c>
    </row>
    <row r="748" customFormat="false" ht="16.5" hidden="false" customHeight="false" outlineLevel="0" collapsed="false">
      <c r="A748" s="0" t="n">
        <v>619.08</v>
      </c>
      <c r="B748" s="0" t="n">
        <f aca="false">A748-0.2</f>
        <v>618.88</v>
      </c>
      <c r="C748" s="0" t="n">
        <v>138522</v>
      </c>
      <c r="E748" s="0" t="n">
        <v>0</v>
      </c>
    </row>
    <row r="749" customFormat="false" ht="16.5" hidden="false" customHeight="false" outlineLevel="0" collapsed="false">
      <c r="A749" s="0" t="n">
        <v>618.08</v>
      </c>
      <c r="B749" s="0" t="n">
        <f aca="false">A749-0.2</f>
        <v>617.88</v>
      </c>
      <c r="C749" s="0" t="n">
        <v>141311</v>
      </c>
      <c r="E749" s="0" t="n">
        <v>0</v>
      </c>
    </row>
    <row r="750" customFormat="false" ht="16.5" hidden="false" customHeight="false" outlineLevel="0" collapsed="false">
      <c r="A750" s="0" t="n">
        <v>617.08</v>
      </c>
      <c r="B750" s="0" t="n">
        <f aca="false">A750-0.2</f>
        <v>616.88</v>
      </c>
      <c r="C750" s="0" t="n">
        <v>137089</v>
      </c>
      <c r="E750" s="0" t="n">
        <v>0</v>
      </c>
    </row>
    <row r="751" customFormat="false" ht="16.5" hidden="false" customHeight="false" outlineLevel="0" collapsed="false">
      <c r="A751" s="0" t="n">
        <v>616.08</v>
      </c>
      <c r="B751" s="0" t="n">
        <f aca="false">A751-0.2</f>
        <v>615.88</v>
      </c>
      <c r="C751" s="0" t="n">
        <v>143599</v>
      </c>
      <c r="E751" s="0" t="n">
        <v>0</v>
      </c>
    </row>
    <row r="752" customFormat="false" ht="16.5" hidden="false" customHeight="false" outlineLevel="0" collapsed="false">
      <c r="A752" s="0" t="n">
        <v>615.08</v>
      </c>
      <c r="B752" s="0" t="n">
        <f aca="false">A752-0.2</f>
        <v>614.88</v>
      </c>
      <c r="C752" s="0" t="n">
        <v>143196</v>
      </c>
      <c r="E752" s="0" t="n">
        <v>0</v>
      </c>
    </row>
    <row r="753" customFormat="false" ht="16.5" hidden="false" customHeight="false" outlineLevel="0" collapsed="false">
      <c r="A753" s="0" t="n">
        <v>614.08</v>
      </c>
      <c r="B753" s="0" t="n">
        <f aca="false">A753-0.2</f>
        <v>613.88</v>
      </c>
      <c r="C753" s="0" t="n">
        <v>143270</v>
      </c>
      <c r="E753" s="0" t="n">
        <v>0</v>
      </c>
    </row>
    <row r="754" customFormat="false" ht="16.5" hidden="false" customHeight="false" outlineLevel="0" collapsed="false">
      <c r="A754" s="0" t="n">
        <v>613.08</v>
      </c>
      <c r="B754" s="0" t="n">
        <f aca="false">A754-0.2</f>
        <v>612.88</v>
      </c>
      <c r="C754" s="0" t="n">
        <v>144245</v>
      </c>
      <c r="E754" s="0" t="n">
        <v>0</v>
      </c>
    </row>
    <row r="755" customFormat="false" ht="16.5" hidden="false" customHeight="false" outlineLevel="0" collapsed="false">
      <c r="A755" s="0" t="n">
        <v>612.08</v>
      </c>
      <c r="B755" s="0" t="n">
        <f aca="false">A755-0.2</f>
        <v>611.88</v>
      </c>
      <c r="C755" s="0" t="n">
        <v>145244</v>
      </c>
      <c r="E755" s="0" t="n">
        <v>0</v>
      </c>
    </row>
    <row r="756" customFormat="false" ht="16.5" hidden="false" customHeight="false" outlineLevel="0" collapsed="false">
      <c r="A756" s="0" t="n">
        <v>611.08</v>
      </c>
      <c r="B756" s="0" t="n">
        <f aca="false">A756-0.2</f>
        <v>610.88</v>
      </c>
      <c r="C756" s="0" t="n">
        <v>141784</v>
      </c>
      <c r="E756" s="0" t="n">
        <v>0</v>
      </c>
    </row>
    <row r="757" customFormat="false" ht="16.5" hidden="false" customHeight="false" outlineLevel="0" collapsed="false">
      <c r="A757" s="0" t="n">
        <v>610.08</v>
      </c>
      <c r="B757" s="0" t="n">
        <f aca="false">A757-0.2</f>
        <v>609.88</v>
      </c>
      <c r="C757" s="0" t="n">
        <v>140773</v>
      </c>
      <c r="E757" s="0" t="n">
        <v>0</v>
      </c>
    </row>
    <row r="758" customFormat="false" ht="16.5" hidden="false" customHeight="false" outlineLevel="0" collapsed="false">
      <c r="A758" s="0" t="n">
        <v>609.08</v>
      </c>
      <c r="B758" s="0" t="n">
        <f aca="false">A758-0.2</f>
        <v>608.88</v>
      </c>
      <c r="C758" s="0" t="n">
        <v>139061</v>
      </c>
      <c r="E758" s="0" t="n">
        <v>0</v>
      </c>
    </row>
    <row r="759" customFormat="false" ht="16.5" hidden="false" customHeight="false" outlineLevel="0" collapsed="false">
      <c r="A759" s="0" t="n">
        <v>608.08</v>
      </c>
      <c r="B759" s="0" t="n">
        <f aca="false">A759-0.2</f>
        <v>607.88</v>
      </c>
      <c r="C759" s="0" t="n">
        <v>143230</v>
      </c>
      <c r="E759" s="0" t="n">
        <v>0</v>
      </c>
    </row>
    <row r="760" customFormat="false" ht="16.5" hidden="false" customHeight="false" outlineLevel="0" collapsed="false">
      <c r="A760" s="0" t="n">
        <v>607.08</v>
      </c>
      <c r="B760" s="0" t="n">
        <f aca="false">A760-0.2</f>
        <v>606.88</v>
      </c>
      <c r="C760" s="0" t="n">
        <v>148228</v>
      </c>
      <c r="E760" s="0" t="n">
        <v>0</v>
      </c>
    </row>
    <row r="761" customFormat="false" ht="16.5" hidden="false" customHeight="false" outlineLevel="0" collapsed="false">
      <c r="A761" s="0" t="n">
        <v>606.08</v>
      </c>
      <c r="B761" s="0" t="n">
        <f aca="false">A761-0.2</f>
        <v>605.88</v>
      </c>
      <c r="C761" s="0" t="n">
        <v>145414</v>
      </c>
      <c r="E761" s="0" t="n">
        <v>0</v>
      </c>
    </row>
    <row r="762" customFormat="false" ht="16.5" hidden="false" customHeight="false" outlineLevel="0" collapsed="false">
      <c r="A762" s="0" t="n">
        <v>605.08</v>
      </c>
      <c r="B762" s="0" t="n">
        <f aca="false">A762-0.2</f>
        <v>604.88</v>
      </c>
      <c r="C762" s="0" t="n">
        <v>142061</v>
      </c>
      <c r="E762" s="0" t="n">
        <v>0</v>
      </c>
    </row>
    <row r="763" customFormat="false" ht="16.5" hidden="false" customHeight="false" outlineLevel="0" collapsed="false">
      <c r="A763" s="0" t="n">
        <v>604.08</v>
      </c>
      <c r="B763" s="0" t="n">
        <f aca="false">A763-0.2</f>
        <v>603.88</v>
      </c>
      <c r="C763" s="0" t="n">
        <v>140672</v>
      </c>
      <c r="E763" s="0" t="n">
        <v>0</v>
      </c>
    </row>
    <row r="764" customFormat="false" ht="16.5" hidden="false" customHeight="false" outlineLevel="0" collapsed="false">
      <c r="A764" s="0" t="n">
        <v>603.08</v>
      </c>
      <c r="B764" s="0" t="n">
        <f aca="false">A764-0.2</f>
        <v>602.88</v>
      </c>
      <c r="C764" s="0" t="n">
        <v>141166</v>
      </c>
      <c r="E764" s="0" t="n">
        <v>0</v>
      </c>
    </row>
    <row r="765" customFormat="false" ht="16.5" hidden="false" customHeight="false" outlineLevel="0" collapsed="false">
      <c r="A765" s="0" t="n">
        <v>602.08</v>
      </c>
      <c r="B765" s="0" t="n">
        <f aca="false">A765-0.2</f>
        <v>601.88</v>
      </c>
      <c r="C765" s="0" t="n">
        <v>144003</v>
      </c>
      <c r="E765" s="0" t="n">
        <v>0</v>
      </c>
    </row>
    <row r="766" customFormat="false" ht="16.5" hidden="false" customHeight="false" outlineLevel="0" collapsed="false">
      <c r="A766" s="0" t="n">
        <v>601.08</v>
      </c>
      <c r="B766" s="0" t="n">
        <f aca="false">A766-0.2</f>
        <v>600.88</v>
      </c>
      <c r="C766" s="0" t="n">
        <v>144076</v>
      </c>
      <c r="E766" s="0" t="n">
        <v>0</v>
      </c>
    </row>
    <row r="767" customFormat="false" ht="16.5" hidden="false" customHeight="false" outlineLevel="0" collapsed="false">
      <c r="A767" s="0" t="n">
        <v>600.08</v>
      </c>
      <c r="B767" s="0" t="n">
        <f aca="false">A767-0.2</f>
        <v>599.88</v>
      </c>
      <c r="C767" s="0" t="n">
        <v>142688</v>
      </c>
      <c r="E767" s="0" t="n">
        <v>0</v>
      </c>
    </row>
    <row r="768" customFormat="false" ht="16.5" hidden="false" customHeight="false" outlineLevel="0" collapsed="false">
      <c r="A768" s="0" t="n">
        <v>599.08</v>
      </c>
      <c r="B768" s="0" t="n">
        <f aca="false">A768-0.2</f>
        <v>598.88</v>
      </c>
      <c r="C768" s="0" t="n">
        <v>145081</v>
      </c>
      <c r="E768" s="0" t="n">
        <v>0</v>
      </c>
    </row>
    <row r="769" customFormat="false" ht="16.5" hidden="false" customHeight="false" outlineLevel="0" collapsed="false">
      <c r="A769" s="0" t="n">
        <v>598.08</v>
      </c>
      <c r="B769" s="0" t="n">
        <f aca="false">A769-0.2</f>
        <v>597.88</v>
      </c>
      <c r="C769" s="0" t="n">
        <v>150143</v>
      </c>
      <c r="E769" s="0" t="n">
        <v>0</v>
      </c>
    </row>
    <row r="770" customFormat="false" ht="16.5" hidden="false" customHeight="false" outlineLevel="0" collapsed="false">
      <c r="A770" s="0" t="n">
        <v>597.08</v>
      </c>
      <c r="B770" s="0" t="n">
        <f aca="false">A770-0.2</f>
        <v>596.88</v>
      </c>
      <c r="C770" s="0" t="n">
        <v>148993</v>
      </c>
      <c r="E770" s="0" t="n">
        <v>0</v>
      </c>
    </row>
    <row r="771" customFormat="false" ht="16.5" hidden="false" customHeight="false" outlineLevel="0" collapsed="false">
      <c r="A771" s="0" t="n">
        <v>596.08</v>
      </c>
      <c r="B771" s="0" t="n">
        <f aca="false">A771-0.2</f>
        <v>595.88</v>
      </c>
      <c r="C771" s="0" t="n">
        <v>146285</v>
      </c>
      <c r="E771" s="0" t="n">
        <v>0</v>
      </c>
    </row>
    <row r="772" customFormat="false" ht="16.5" hidden="false" customHeight="false" outlineLevel="0" collapsed="false">
      <c r="A772" s="0" t="n">
        <v>595.08</v>
      </c>
      <c r="B772" s="0" t="n">
        <f aca="false">A772-0.2</f>
        <v>594.88</v>
      </c>
      <c r="C772" s="0" t="n">
        <v>142489</v>
      </c>
      <c r="E772" s="0" t="n">
        <v>0</v>
      </c>
    </row>
    <row r="773" customFormat="false" ht="16.5" hidden="false" customHeight="false" outlineLevel="0" collapsed="false">
      <c r="A773" s="0" t="n">
        <v>594.08</v>
      </c>
      <c r="B773" s="0" t="n">
        <f aca="false">A773-0.2</f>
        <v>593.88</v>
      </c>
      <c r="C773" s="0" t="n">
        <v>144522</v>
      </c>
      <c r="E773" s="0" t="n">
        <v>0</v>
      </c>
    </row>
    <row r="774" customFormat="false" ht="16.5" hidden="false" customHeight="false" outlineLevel="0" collapsed="false">
      <c r="A774" s="0" t="n">
        <v>593.08</v>
      </c>
      <c r="B774" s="0" t="n">
        <f aca="false">A774-0.2</f>
        <v>592.88</v>
      </c>
      <c r="C774" s="0" t="n">
        <v>146783</v>
      </c>
      <c r="E774" s="0" t="n">
        <v>0</v>
      </c>
    </row>
    <row r="775" customFormat="false" ht="16.5" hidden="false" customHeight="false" outlineLevel="0" collapsed="false">
      <c r="A775" s="0" t="n">
        <v>592.08</v>
      </c>
      <c r="B775" s="0" t="n">
        <f aca="false">A775-0.2</f>
        <v>591.88</v>
      </c>
      <c r="C775" s="0" t="n">
        <v>151438</v>
      </c>
      <c r="E775" s="0" t="n">
        <v>0</v>
      </c>
    </row>
    <row r="776" customFormat="false" ht="16.5" hidden="false" customHeight="false" outlineLevel="0" collapsed="false">
      <c r="A776" s="0" t="n">
        <v>591.08</v>
      </c>
      <c r="B776" s="0" t="n">
        <f aca="false">A776-0.2</f>
        <v>590.88</v>
      </c>
      <c r="C776" s="0" t="n">
        <v>147401</v>
      </c>
      <c r="E776" s="0" t="n">
        <v>0</v>
      </c>
    </row>
    <row r="777" customFormat="false" ht="16.5" hidden="false" customHeight="false" outlineLevel="0" collapsed="false">
      <c r="A777" s="0" t="n">
        <v>590.08</v>
      </c>
      <c r="B777" s="0" t="n">
        <f aca="false">A777-0.2</f>
        <v>589.88</v>
      </c>
      <c r="C777" s="0" t="n">
        <v>150605</v>
      </c>
      <c r="E777" s="0" t="n">
        <v>0</v>
      </c>
    </row>
    <row r="778" customFormat="false" ht="16.5" hidden="false" customHeight="false" outlineLevel="0" collapsed="false">
      <c r="A778" s="0" t="n">
        <v>589.08</v>
      </c>
      <c r="B778" s="0" t="n">
        <f aca="false">A778-0.2</f>
        <v>588.88</v>
      </c>
      <c r="C778" s="0" t="n">
        <v>147946</v>
      </c>
      <c r="E778" s="0" t="n">
        <v>0</v>
      </c>
    </row>
    <row r="779" customFormat="false" ht="16.5" hidden="false" customHeight="false" outlineLevel="0" collapsed="false">
      <c r="A779" s="0" t="n">
        <v>588.08</v>
      </c>
      <c r="B779" s="0" t="n">
        <f aca="false">A779-0.2</f>
        <v>587.88</v>
      </c>
      <c r="C779" s="0" t="n">
        <v>147141</v>
      </c>
      <c r="E779" s="0" t="n">
        <v>0</v>
      </c>
    </row>
    <row r="780" customFormat="false" ht="16.5" hidden="false" customHeight="false" outlineLevel="0" collapsed="false">
      <c r="A780" s="0" t="n">
        <v>587.08</v>
      </c>
      <c r="B780" s="0" t="n">
        <f aca="false">A780-0.2</f>
        <v>586.88</v>
      </c>
      <c r="C780" s="0" t="n">
        <v>145053</v>
      </c>
      <c r="E780" s="0" t="n">
        <v>0</v>
      </c>
    </row>
    <row r="781" customFormat="false" ht="16.5" hidden="false" customHeight="false" outlineLevel="0" collapsed="false">
      <c r="A781" s="0" t="n">
        <v>586.08</v>
      </c>
      <c r="B781" s="0" t="n">
        <f aca="false">A781-0.2</f>
        <v>585.88</v>
      </c>
      <c r="C781" s="0" t="n">
        <v>150783</v>
      </c>
      <c r="E781" s="0" t="n">
        <v>0</v>
      </c>
    </row>
    <row r="782" customFormat="false" ht="16.5" hidden="false" customHeight="false" outlineLevel="0" collapsed="false">
      <c r="A782" s="0" t="n">
        <v>585.08</v>
      </c>
      <c r="B782" s="0" t="n">
        <f aca="false">A782-0.2</f>
        <v>584.88</v>
      </c>
      <c r="C782" s="0" t="n">
        <v>156229</v>
      </c>
      <c r="E782" s="0" t="n">
        <v>0</v>
      </c>
    </row>
    <row r="783" customFormat="false" ht="16.5" hidden="false" customHeight="false" outlineLevel="0" collapsed="false">
      <c r="A783" s="0" t="n">
        <v>584.08</v>
      </c>
      <c r="B783" s="0" t="n">
        <f aca="false">A783-0.2</f>
        <v>583.88</v>
      </c>
      <c r="C783" s="0" t="n">
        <v>149200</v>
      </c>
      <c r="E783" s="0" t="n">
        <v>0</v>
      </c>
    </row>
    <row r="784" customFormat="false" ht="16.5" hidden="false" customHeight="false" outlineLevel="0" collapsed="false">
      <c r="A784" s="0" t="n">
        <v>583.08</v>
      </c>
      <c r="B784" s="0" t="n">
        <f aca="false">A784-0.2</f>
        <v>582.88</v>
      </c>
      <c r="C784" s="0" t="n">
        <v>151974</v>
      </c>
      <c r="E784" s="0" t="n">
        <v>0</v>
      </c>
    </row>
    <row r="785" customFormat="false" ht="16.5" hidden="false" customHeight="false" outlineLevel="0" collapsed="false">
      <c r="A785" s="0" t="n">
        <v>582.08</v>
      </c>
      <c r="B785" s="0" t="n">
        <f aca="false">A785-0.2</f>
        <v>581.88</v>
      </c>
      <c r="C785" s="0" t="n">
        <v>150536</v>
      </c>
      <c r="E785" s="0" t="n">
        <v>0</v>
      </c>
    </row>
    <row r="786" customFormat="false" ht="16.5" hidden="false" customHeight="false" outlineLevel="0" collapsed="false">
      <c r="A786" s="0" t="n">
        <v>581.08</v>
      </c>
      <c r="B786" s="0" t="n">
        <f aca="false">A786-0.2</f>
        <v>580.88</v>
      </c>
      <c r="C786" s="0" t="n">
        <v>150885</v>
      </c>
      <c r="E786" s="0" t="n">
        <v>0</v>
      </c>
    </row>
    <row r="787" customFormat="false" ht="16.5" hidden="false" customHeight="false" outlineLevel="0" collapsed="false">
      <c r="A787" s="0" t="n">
        <v>580.08</v>
      </c>
      <c r="B787" s="0" t="n">
        <f aca="false">A787-0.2</f>
        <v>579.88</v>
      </c>
      <c r="C787" s="0" t="n">
        <v>150936</v>
      </c>
      <c r="E787" s="0" t="n">
        <v>0</v>
      </c>
    </row>
    <row r="788" customFormat="false" ht="16.5" hidden="false" customHeight="false" outlineLevel="0" collapsed="false">
      <c r="A788" s="0" t="n">
        <v>579.08</v>
      </c>
      <c r="B788" s="0" t="n">
        <f aca="false">A788-0.2</f>
        <v>578.88</v>
      </c>
      <c r="C788" s="0" t="n">
        <v>162453</v>
      </c>
      <c r="E788" s="0" t="n">
        <v>0</v>
      </c>
    </row>
    <row r="789" customFormat="false" ht="16.5" hidden="false" customHeight="false" outlineLevel="0" collapsed="false">
      <c r="A789" s="0" t="n">
        <v>578.08</v>
      </c>
      <c r="B789" s="0" t="n">
        <f aca="false">A789-0.2</f>
        <v>577.88</v>
      </c>
      <c r="C789" s="0" t="n">
        <v>159607</v>
      </c>
      <c r="E789" s="0" t="n">
        <v>0</v>
      </c>
    </row>
    <row r="790" customFormat="false" ht="16.5" hidden="false" customHeight="false" outlineLevel="0" collapsed="false">
      <c r="A790" s="0" t="n">
        <v>577.08</v>
      </c>
      <c r="B790" s="0" t="n">
        <f aca="false">A790-0.2</f>
        <v>576.88</v>
      </c>
      <c r="C790" s="0" t="n">
        <v>165363</v>
      </c>
      <c r="E790" s="0" t="n">
        <v>0</v>
      </c>
    </row>
    <row r="791" customFormat="false" ht="16.5" hidden="false" customHeight="false" outlineLevel="0" collapsed="false">
      <c r="A791" s="0" t="n">
        <v>576.08</v>
      </c>
      <c r="B791" s="0" t="n">
        <f aca="false">A791-0.2</f>
        <v>575.88</v>
      </c>
      <c r="C791" s="0" t="n">
        <v>166910</v>
      </c>
      <c r="E791" s="0" t="n">
        <v>0</v>
      </c>
    </row>
    <row r="792" customFormat="false" ht="16.5" hidden="false" customHeight="false" outlineLevel="0" collapsed="false">
      <c r="A792" s="0" t="n">
        <v>575.08</v>
      </c>
      <c r="B792" s="0" t="n">
        <f aca="false">A792-0.2</f>
        <v>574.88</v>
      </c>
      <c r="C792" s="0" t="n">
        <v>173605</v>
      </c>
      <c r="E792" s="0" t="n">
        <v>0</v>
      </c>
    </row>
    <row r="793" customFormat="false" ht="16.5" hidden="false" customHeight="false" outlineLevel="0" collapsed="false">
      <c r="A793" s="0" t="n">
        <v>574.08</v>
      </c>
      <c r="B793" s="0" t="n">
        <f aca="false">A793-0.2</f>
        <v>573.88</v>
      </c>
      <c r="C793" s="0" t="n">
        <v>184573</v>
      </c>
      <c r="E793" s="0" t="n">
        <v>0</v>
      </c>
    </row>
    <row r="794" customFormat="false" ht="16.5" hidden="false" customHeight="false" outlineLevel="0" collapsed="false">
      <c r="A794" s="0" t="n">
        <v>573.08</v>
      </c>
      <c r="B794" s="0" t="n">
        <f aca="false">A794-0.2</f>
        <v>572.88</v>
      </c>
      <c r="C794" s="0" t="n">
        <v>194445</v>
      </c>
      <c r="E794" s="0" t="n">
        <v>0</v>
      </c>
    </row>
    <row r="795" customFormat="false" ht="16.5" hidden="false" customHeight="false" outlineLevel="0" collapsed="false">
      <c r="A795" s="0" t="n">
        <v>572.08</v>
      </c>
      <c r="B795" s="0" t="n">
        <f aca="false">A795-0.2</f>
        <v>571.88</v>
      </c>
      <c r="C795" s="0" t="n">
        <v>204422</v>
      </c>
      <c r="E795" s="0" t="n">
        <v>0</v>
      </c>
    </row>
    <row r="796" customFormat="false" ht="16.5" hidden="false" customHeight="false" outlineLevel="0" collapsed="false">
      <c r="A796" s="0" t="n">
        <v>571.08</v>
      </c>
      <c r="B796" s="0" t="n">
        <f aca="false">A796-0.2</f>
        <v>570.88</v>
      </c>
      <c r="C796" s="0" t="n">
        <v>204967</v>
      </c>
      <c r="E796" s="0" t="n">
        <v>0</v>
      </c>
    </row>
    <row r="797" customFormat="false" ht="16.5" hidden="false" customHeight="false" outlineLevel="0" collapsed="false">
      <c r="A797" s="0" t="n">
        <v>570.08</v>
      </c>
      <c r="B797" s="0" t="n">
        <f aca="false">A797-0.2</f>
        <v>569.88</v>
      </c>
      <c r="C797" s="0" t="n">
        <v>195063</v>
      </c>
      <c r="E797" s="0" t="n">
        <v>0</v>
      </c>
    </row>
    <row r="798" customFormat="false" ht="16.5" hidden="false" customHeight="false" outlineLevel="0" collapsed="false">
      <c r="A798" s="0" t="n">
        <v>569.08</v>
      </c>
      <c r="B798" s="0" t="n">
        <f aca="false">A798-0.2</f>
        <v>568.88</v>
      </c>
      <c r="C798" s="0" t="n">
        <v>170393</v>
      </c>
      <c r="E798" s="0" t="n">
        <v>0</v>
      </c>
    </row>
    <row r="799" customFormat="false" ht="16.5" hidden="false" customHeight="false" outlineLevel="0" collapsed="false">
      <c r="A799" s="0" t="n">
        <v>568.08</v>
      </c>
      <c r="B799" s="0" t="n">
        <f aca="false">A799-0.2</f>
        <v>567.88</v>
      </c>
      <c r="C799" s="0" t="n">
        <v>152050</v>
      </c>
      <c r="E799" s="0" t="n">
        <v>0</v>
      </c>
    </row>
    <row r="800" customFormat="false" ht="16.5" hidden="false" customHeight="false" outlineLevel="0" collapsed="false">
      <c r="A800" s="0" t="n">
        <v>567.08</v>
      </c>
      <c r="B800" s="0" t="n">
        <f aca="false">A800-0.2</f>
        <v>566.88</v>
      </c>
      <c r="C800" s="0" t="n">
        <v>142750</v>
      </c>
      <c r="E800" s="0" t="n">
        <v>0</v>
      </c>
    </row>
    <row r="801" customFormat="false" ht="16.5" hidden="false" customHeight="false" outlineLevel="0" collapsed="false">
      <c r="A801" s="0" t="n">
        <v>566.08</v>
      </c>
      <c r="B801" s="0" t="n">
        <f aca="false">A801-0.2</f>
        <v>565.88</v>
      </c>
      <c r="C801" s="0" t="n">
        <v>135858</v>
      </c>
      <c r="E801" s="0" t="n">
        <v>0</v>
      </c>
    </row>
    <row r="802" customFormat="false" ht="16.5" hidden="false" customHeight="false" outlineLevel="0" collapsed="false">
      <c r="A802" s="0" t="n">
        <v>565.08</v>
      </c>
      <c r="B802" s="0" t="n">
        <f aca="false">A802-0.2</f>
        <v>564.88</v>
      </c>
      <c r="C802" s="0" t="n">
        <v>130776</v>
      </c>
      <c r="E802" s="0" t="n">
        <v>0</v>
      </c>
    </row>
    <row r="803" customFormat="false" ht="16.5" hidden="false" customHeight="false" outlineLevel="0" collapsed="false">
      <c r="A803" s="0" t="n">
        <v>564.08</v>
      </c>
      <c r="B803" s="0" t="n">
        <f aca="false">A803-0.2</f>
        <v>563.88</v>
      </c>
      <c r="C803" s="0" t="n">
        <v>127292</v>
      </c>
      <c r="E803" s="0" t="n">
        <v>0</v>
      </c>
    </row>
    <row r="804" customFormat="false" ht="16.5" hidden="false" customHeight="false" outlineLevel="0" collapsed="false">
      <c r="A804" s="0" t="n">
        <v>563.08</v>
      </c>
      <c r="B804" s="0" t="n">
        <f aca="false">A804-0.2</f>
        <v>562.88</v>
      </c>
      <c r="C804" s="0" t="n">
        <v>119315</v>
      </c>
      <c r="E804" s="0" t="n">
        <v>0</v>
      </c>
    </row>
    <row r="805" customFormat="false" ht="16.5" hidden="false" customHeight="false" outlineLevel="0" collapsed="false">
      <c r="A805" s="0" t="n">
        <v>562.08</v>
      </c>
      <c r="B805" s="0" t="n">
        <f aca="false">A805-0.2</f>
        <v>561.88</v>
      </c>
      <c r="C805" s="0" t="n">
        <v>118821</v>
      </c>
      <c r="E805" s="0" t="n">
        <v>0</v>
      </c>
    </row>
    <row r="806" customFormat="false" ht="16.5" hidden="false" customHeight="false" outlineLevel="0" collapsed="false">
      <c r="A806" s="0" t="n">
        <v>561.08</v>
      </c>
      <c r="B806" s="0" t="n">
        <f aca="false">A806-0.2</f>
        <v>560.88</v>
      </c>
      <c r="C806" s="0" t="n">
        <v>114503</v>
      </c>
      <c r="E806" s="0" t="n">
        <v>0</v>
      </c>
    </row>
    <row r="807" customFormat="false" ht="16.5" hidden="false" customHeight="false" outlineLevel="0" collapsed="false">
      <c r="A807" s="0" t="n">
        <v>560.08</v>
      </c>
      <c r="B807" s="0" t="n">
        <f aca="false">A807-0.2</f>
        <v>559.88</v>
      </c>
      <c r="C807" s="0" t="n">
        <v>115277</v>
      </c>
      <c r="E807" s="0" t="n">
        <v>0</v>
      </c>
    </row>
    <row r="808" customFormat="false" ht="16.5" hidden="false" customHeight="false" outlineLevel="0" collapsed="false">
      <c r="A808" s="0" t="n">
        <v>559.08</v>
      </c>
      <c r="B808" s="0" t="n">
        <f aca="false">A808-0.2</f>
        <v>558.88</v>
      </c>
      <c r="C808" s="0" t="n">
        <v>114212</v>
      </c>
      <c r="E808" s="0" t="n">
        <v>0</v>
      </c>
    </row>
    <row r="809" customFormat="false" ht="16.5" hidden="false" customHeight="false" outlineLevel="0" collapsed="false">
      <c r="A809" s="0" t="n">
        <v>558.08</v>
      </c>
      <c r="B809" s="0" t="n">
        <f aca="false">A809-0.2</f>
        <v>557.88</v>
      </c>
      <c r="C809" s="0" t="n">
        <v>117236</v>
      </c>
      <c r="E809" s="0" t="n">
        <v>0</v>
      </c>
    </row>
    <row r="810" customFormat="false" ht="16.5" hidden="false" customHeight="false" outlineLevel="0" collapsed="false">
      <c r="A810" s="0" t="n">
        <v>557.08</v>
      </c>
      <c r="B810" s="0" t="n">
        <f aca="false">A810-0.2</f>
        <v>556.88</v>
      </c>
      <c r="C810" s="0" t="n">
        <v>115613</v>
      </c>
      <c r="E810" s="0" t="n">
        <v>0</v>
      </c>
    </row>
    <row r="811" customFormat="false" ht="16.5" hidden="false" customHeight="false" outlineLevel="0" collapsed="false">
      <c r="A811" s="0" t="n">
        <v>556.08</v>
      </c>
      <c r="B811" s="0" t="n">
        <f aca="false">A811-0.2</f>
        <v>555.88</v>
      </c>
      <c r="C811" s="0" t="n">
        <v>120899</v>
      </c>
      <c r="E811" s="0" t="n">
        <v>0</v>
      </c>
    </row>
    <row r="812" customFormat="false" ht="16.5" hidden="false" customHeight="false" outlineLevel="0" collapsed="false">
      <c r="A812" s="0" t="n">
        <v>555.08</v>
      </c>
      <c r="B812" s="0" t="n">
        <f aca="false">A812-0.2</f>
        <v>554.88</v>
      </c>
      <c r="C812" s="0" t="n">
        <v>116643</v>
      </c>
      <c r="E812" s="0" t="n">
        <v>0</v>
      </c>
    </row>
    <row r="813" customFormat="false" ht="16.5" hidden="false" customHeight="false" outlineLevel="0" collapsed="false">
      <c r="A813" s="0" t="n">
        <v>554.08</v>
      </c>
      <c r="B813" s="0" t="n">
        <f aca="false">A813-0.2</f>
        <v>553.88</v>
      </c>
      <c r="C813" s="0" t="n">
        <v>118076</v>
      </c>
      <c r="E813" s="0" t="n">
        <v>0</v>
      </c>
    </row>
    <row r="814" customFormat="false" ht="16.5" hidden="false" customHeight="false" outlineLevel="0" collapsed="false">
      <c r="A814" s="0" t="n">
        <v>553.08</v>
      </c>
      <c r="B814" s="0" t="n">
        <f aca="false">A814-0.2</f>
        <v>552.88</v>
      </c>
      <c r="C814" s="0" t="n">
        <v>117610</v>
      </c>
      <c r="E814" s="0" t="n">
        <v>0</v>
      </c>
    </row>
    <row r="815" customFormat="false" ht="16.5" hidden="false" customHeight="false" outlineLevel="0" collapsed="false">
      <c r="A815" s="0" t="n">
        <v>552.08</v>
      </c>
      <c r="B815" s="0" t="n">
        <f aca="false">A815-0.2</f>
        <v>551.88</v>
      </c>
      <c r="C815" s="0" t="n">
        <v>124081</v>
      </c>
      <c r="E815" s="0" t="n">
        <v>0</v>
      </c>
    </row>
    <row r="816" customFormat="false" ht="16.5" hidden="false" customHeight="false" outlineLevel="0" collapsed="false">
      <c r="A816" s="0" t="n">
        <v>551.08</v>
      </c>
      <c r="B816" s="0" t="n">
        <f aca="false">A816-0.2</f>
        <v>550.88</v>
      </c>
      <c r="C816" s="0" t="n">
        <v>120289</v>
      </c>
      <c r="E816" s="0" t="n">
        <v>0</v>
      </c>
    </row>
    <row r="817" customFormat="false" ht="16.5" hidden="false" customHeight="false" outlineLevel="0" collapsed="false">
      <c r="A817" s="0" t="n">
        <v>550.08</v>
      </c>
      <c r="B817" s="0" t="n">
        <f aca="false">A817-0.2</f>
        <v>549.88</v>
      </c>
      <c r="C817" s="0" t="n">
        <v>108534</v>
      </c>
      <c r="E817" s="0" t="n">
        <v>0</v>
      </c>
    </row>
    <row r="818" customFormat="false" ht="16.5" hidden="false" customHeight="false" outlineLevel="0" collapsed="false">
      <c r="A818" s="0" t="n">
        <v>549.08</v>
      </c>
      <c r="B818" s="0" t="n">
        <f aca="false">A818-0.2</f>
        <v>548.88</v>
      </c>
      <c r="C818" s="0" t="n">
        <v>104617</v>
      </c>
      <c r="E818" s="0" t="n">
        <v>0</v>
      </c>
    </row>
    <row r="819" customFormat="false" ht="16.5" hidden="false" customHeight="false" outlineLevel="0" collapsed="false">
      <c r="A819" s="0" t="n">
        <v>548.08</v>
      </c>
      <c r="B819" s="0" t="n">
        <f aca="false">A819-0.2</f>
        <v>547.88</v>
      </c>
      <c r="C819" s="0" t="n">
        <v>97920.1</v>
      </c>
      <c r="E819" s="0" t="n">
        <v>0</v>
      </c>
    </row>
    <row r="820" customFormat="false" ht="16.5" hidden="false" customHeight="false" outlineLevel="0" collapsed="false">
      <c r="A820" s="0" t="n">
        <v>547.08</v>
      </c>
      <c r="B820" s="0" t="n">
        <f aca="false">A820-0.2</f>
        <v>546.88</v>
      </c>
      <c r="C820" s="0" t="n">
        <v>92488.1</v>
      </c>
      <c r="E820" s="0" t="n">
        <v>0</v>
      </c>
    </row>
    <row r="821" customFormat="false" ht="16.5" hidden="false" customHeight="false" outlineLevel="0" collapsed="false">
      <c r="A821" s="0" t="n">
        <v>546.08</v>
      </c>
      <c r="B821" s="0" t="n">
        <f aca="false">A821-0.2</f>
        <v>545.88</v>
      </c>
      <c r="C821" s="0" t="n">
        <v>83969.8</v>
      </c>
      <c r="E821" s="0" t="n">
        <v>0</v>
      </c>
    </row>
    <row r="822" customFormat="false" ht="16.5" hidden="false" customHeight="false" outlineLevel="0" collapsed="false">
      <c r="A822" s="0" t="n">
        <v>545.08</v>
      </c>
      <c r="B822" s="0" t="n">
        <f aca="false">A822-0.2</f>
        <v>544.88</v>
      </c>
      <c r="C822" s="0" t="n">
        <v>81921.2</v>
      </c>
      <c r="E822" s="0" t="n">
        <v>0</v>
      </c>
    </row>
    <row r="823" customFormat="false" ht="16.5" hidden="false" customHeight="false" outlineLevel="0" collapsed="false">
      <c r="A823" s="0" t="n">
        <v>544.08</v>
      </c>
      <c r="B823" s="0" t="n">
        <f aca="false">A823-0.2</f>
        <v>543.88</v>
      </c>
      <c r="C823" s="0" t="n">
        <v>77067.6</v>
      </c>
      <c r="E823" s="0" t="n">
        <v>0</v>
      </c>
    </row>
    <row r="824" customFormat="false" ht="16.5" hidden="false" customHeight="false" outlineLevel="0" collapsed="false">
      <c r="A824" s="0" t="n">
        <v>543.08</v>
      </c>
      <c r="B824" s="0" t="n">
        <f aca="false">A824-0.2</f>
        <v>542.88</v>
      </c>
      <c r="C824" s="0" t="n">
        <v>77688.5</v>
      </c>
      <c r="E824" s="0" t="n">
        <v>0</v>
      </c>
    </row>
    <row r="825" customFormat="false" ht="16.5" hidden="false" customHeight="false" outlineLevel="0" collapsed="false">
      <c r="A825" s="0" t="n">
        <v>542.08</v>
      </c>
      <c r="B825" s="0" t="n">
        <f aca="false">A825-0.2</f>
        <v>541.88</v>
      </c>
      <c r="C825" s="0" t="n">
        <v>73403.2</v>
      </c>
      <c r="E825" s="0" t="n">
        <v>0</v>
      </c>
    </row>
    <row r="826" customFormat="false" ht="16.5" hidden="false" customHeight="false" outlineLevel="0" collapsed="false">
      <c r="A826" s="0" t="n">
        <v>541.08</v>
      </c>
      <c r="B826" s="0" t="n">
        <f aca="false">A826-0.2</f>
        <v>540.88</v>
      </c>
      <c r="C826" s="0" t="n">
        <v>71471.8</v>
      </c>
      <c r="E826" s="0" t="n">
        <v>0</v>
      </c>
    </row>
    <row r="827" customFormat="false" ht="16.5" hidden="false" customHeight="false" outlineLevel="0" collapsed="false">
      <c r="A827" s="0" t="n">
        <v>540.08</v>
      </c>
      <c r="B827" s="0" t="n">
        <f aca="false">A827-0.2</f>
        <v>539.88</v>
      </c>
      <c r="C827" s="0" t="n">
        <v>68506.7</v>
      </c>
      <c r="E827" s="0" t="n">
        <v>0</v>
      </c>
    </row>
    <row r="828" customFormat="false" ht="16.5" hidden="false" customHeight="false" outlineLevel="0" collapsed="false">
      <c r="A828" s="0" t="n">
        <v>539.08</v>
      </c>
      <c r="B828" s="0" t="n">
        <f aca="false">A828-0.2</f>
        <v>538.88</v>
      </c>
      <c r="C828" s="0" t="n">
        <v>65209</v>
      </c>
      <c r="E828" s="0" t="n">
        <v>65209</v>
      </c>
    </row>
    <row r="829" customFormat="false" ht="16.5" hidden="false" customHeight="false" outlineLevel="0" collapsed="false">
      <c r="A829" s="0" t="n">
        <v>538.08</v>
      </c>
      <c r="B829" s="0" t="n">
        <f aca="false">A829-0.2</f>
        <v>537.88</v>
      </c>
      <c r="C829" s="0" t="n">
        <v>66812.1</v>
      </c>
      <c r="E829" s="0" t="n">
        <v>65175.8</v>
      </c>
    </row>
    <row r="830" customFormat="false" ht="16.5" hidden="false" customHeight="false" outlineLevel="0" collapsed="false">
      <c r="A830" s="0" t="n">
        <v>537.08</v>
      </c>
      <c r="B830" s="0" t="n">
        <f aca="false">A830-0.2</f>
        <v>536.88</v>
      </c>
      <c r="C830" s="0" t="n">
        <v>67591.8</v>
      </c>
      <c r="E830" s="0" t="n">
        <v>65100.9</v>
      </c>
    </row>
    <row r="831" customFormat="false" ht="16.5" hidden="false" customHeight="false" outlineLevel="0" collapsed="false">
      <c r="A831" s="0" t="n">
        <v>536.08</v>
      </c>
      <c r="B831" s="0" t="n">
        <f aca="false">A831-0.2</f>
        <v>535.88</v>
      </c>
      <c r="C831" s="0" t="n">
        <v>73151.3</v>
      </c>
      <c r="E831" s="0" t="n">
        <v>65003.2</v>
      </c>
    </row>
    <row r="832" customFormat="false" ht="16.5" hidden="false" customHeight="false" outlineLevel="0" collapsed="false">
      <c r="A832" s="0" t="n">
        <v>535.08</v>
      </c>
      <c r="B832" s="0" t="n">
        <f aca="false">A832-0.2</f>
        <v>534.88</v>
      </c>
      <c r="C832" s="0" t="n">
        <v>82380.4</v>
      </c>
      <c r="E832" s="0" t="n">
        <v>64767.4</v>
      </c>
    </row>
    <row r="833" customFormat="false" ht="16.5" hidden="false" customHeight="false" outlineLevel="0" collapsed="false">
      <c r="A833" s="0" t="n">
        <v>534.08</v>
      </c>
      <c r="B833" s="0" t="n">
        <f aca="false">A833-0.2</f>
        <v>533.88</v>
      </c>
      <c r="C833" s="0" t="n">
        <v>150726</v>
      </c>
      <c r="E833" s="0" t="n">
        <v>64302.1</v>
      </c>
    </row>
    <row r="834" customFormat="false" ht="16.5" hidden="false" customHeight="false" outlineLevel="0" collapsed="false">
      <c r="A834" s="0" t="n">
        <v>533.08</v>
      </c>
      <c r="B834" s="0" t="n">
        <f aca="false">A834-0.2</f>
        <v>532.88</v>
      </c>
      <c r="C834" s="0" t="n">
        <v>295459</v>
      </c>
      <c r="E834" s="0" t="n">
        <v>62181.7</v>
      </c>
    </row>
    <row r="835" customFormat="false" ht="16.5" hidden="false" customHeight="false" outlineLevel="0" collapsed="false">
      <c r="A835" s="0" t="n">
        <v>532.08</v>
      </c>
      <c r="B835" s="0" t="n">
        <f aca="false">A835-0.2</f>
        <v>531.88</v>
      </c>
      <c r="C835" s="0" t="n">
        <v>378466</v>
      </c>
      <c r="E835" s="0" t="n">
        <v>56534.5</v>
      </c>
    </row>
    <row r="836" customFormat="false" ht="16.5" hidden="false" customHeight="false" outlineLevel="0" collapsed="false">
      <c r="A836" s="0" t="n">
        <v>531.08</v>
      </c>
      <c r="B836" s="0" t="n">
        <f aca="false">A836-0.2</f>
        <v>530.88</v>
      </c>
      <c r="C836" s="0" t="n">
        <v>245499</v>
      </c>
      <c r="E836" s="0" t="n">
        <v>48767.4</v>
      </c>
    </row>
    <row r="837" customFormat="false" ht="16.5" hidden="false" customHeight="false" outlineLevel="0" collapsed="false">
      <c r="A837" s="0" t="n">
        <v>530.08</v>
      </c>
      <c r="B837" s="0" t="n">
        <f aca="false">A837-0.2</f>
        <v>529.88</v>
      </c>
      <c r="C837" s="0" t="n">
        <v>97327.4</v>
      </c>
      <c r="E837" s="0" t="n">
        <v>44025.1</v>
      </c>
    </row>
    <row r="838" customFormat="false" ht="16.5" hidden="false" customHeight="false" outlineLevel="0" collapsed="false">
      <c r="A838" s="0" t="n">
        <v>529.08</v>
      </c>
      <c r="B838" s="0" t="n">
        <f aca="false">A838-0.2</f>
        <v>528.88</v>
      </c>
      <c r="C838" s="0" t="n">
        <v>54371.2</v>
      </c>
      <c r="E838" s="0" t="n">
        <v>42739.9</v>
      </c>
    </row>
    <row r="839" customFormat="false" ht="16.5" hidden="false" customHeight="false" outlineLevel="0" collapsed="false">
      <c r="A839" s="0" t="n">
        <v>528.08</v>
      </c>
      <c r="B839" s="0" t="n">
        <f aca="false">A839-0.2</f>
        <v>527.88</v>
      </c>
      <c r="C839" s="0" t="n">
        <v>48097.8</v>
      </c>
      <c r="E839" s="0" t="n">
        <v>42458.9</v>
      </c>
    </row>
    <row r="840" customFormat="false" ht="16.5" hidden="false" customHeight="false" outlineLevel="0" collapsed="false">
      <c r="A840" s="0" t="n">
        <v>527.08</v>
      </c>
      <c r="B840" s="0" t="n">
        <f aca="false">A840-0.2</f>
        <v>526.88</v>
      </c>
      <c r="C840" s="0" t="n">
        <v>49221.4</v>
      </c>
      <c r="E840" s="0" t="n">
        <v>42322.4</v>
      </c>
    </row>
    <row r="841" customFormat="false" ht="16.5" hidden="false" customHeight="false" outlineLevel="0" collapsed="false">
      <c r="A841" s="0" t="n">
        <v>526.08</v>
      </c>
      <c r="B841" s="0" t="n">
        <f aca="false">A841-0.2</f>
        <v>525.88</v>
      </c>
      <c r="C841" s="0" t="n">
        <v>47221.2</v>
      </c>
      <c r="E841" s="0" t="n">
        <v>42155.9</v>
      </c>
    </row>
    <row r="842" customFormat="false" ht="16.5" hidden="false" customHeight="false" outlineLevel="0" collapsed="false">
      <c r="A842" s="0" t="n">
        <v>525.08</v>
      </c>
      <c r="B842" s="0" t="n">
        <f aca="false">A842-0.2</f>
        <v>524.88</v>
      </c>
      <c r="C842" s="0" t="n">
        <v>43910.3</v>
      </c>
      <c r="E842" s="0" t="n">
        <v>42033.8</v>
      </c>
    </row>
    <row r="843" customFormat="false" ht="16.5" hidden="false" customHeight="false" outlineLevel="0" collapsed="false">
      <c r="A843" s="0" t="n">
        <v>524.08</v>
      </c>
      <c r="B843" s="0" t="n">
        <f aca="false">A843-0.2</f>
        <v>523.88</v>
      </c>
      <c r="C843" s="0" t="n">
        <v>41988.7</v>
      </c>
      <c r="E843" s="0" t="n">
        <v>41988.7</v>
      </c>
    </row>
    <row r="844" customFormat="false" ht="16.5" hidden="false" customHeight="false" outlineLevel="0" collapsed="false">
      <c r="A844" s="0" t="n">
        <v>523.08</v>
      </c>
      <c r="B844" s="0" t="n">
        <f aca="false">A844-0.2</f>
        <v>522.88</v>
      </c>
      <c r="C844" s="0" t="n">
        <v>43032.8</v>
      </c>
      <c r="E844" s="0" t="n">
        <v>0</v>
      </c>
    </row>
    <row r="845" customFormat="false" ht="16.5" hidden="false" customHeight="false" outlineLevel="0" collapsed="false">
      <c r="A845" s="0" t="n">
        <v>522.08</v>
      </c>
      <c r="B845" s="0" t="n">
        <f aca="false">A845-0.2</f>
        <v>521.88</v>
      </c>
      <c r="C845" s="0" t="n">
        <v>43397.1</v>
      </c>
      <c r="E845" s="0" t="n">
        <v>0</v>
      </c>
    </row>
    <row r="846" customFormat="false" ht="16.5" hidden="false" customHeight="false" outlineLevel="0" collapsed="false">
      <c r="A846" s="0" t="n">
        <v>521.08</v>
      </c>
      <c r="B846" s="0" t="n">
        <f aca="false">A846-0.2</f>
        <v>520.88</v>
      </c>
      <c r="C846" s="0" t="n">
        <v>40992.2</v>
      </c>
      <c r="E846" s="0" t="n">
        <v>0</v>
      </c>
    </row>
    <row r="847" customFormat="false" ht="16.5" hidden="false" customHeight="false" outlineLevel="0" collapsed="false">
      <c r="A847" s="0" t="n">
        <v>520.08</v>
      </c>
      <c r="B847" s="0" t="n">
        <f aca="false">A847-0.2</f>
        <v>519.88</v>
      </c>
      <c r="C847" s="0" t="n">
        <v>42240</v>
      </c>
      <c r="E847" s="0" t="n">
        <v>0</v>
      </c>
    </row>
    <row r="848" customFormat="false" ht="16.5" hidden="false" customHeight="false" outlineLevel="0" collapsed="false">
      <c r="A848" s="0" t="n">
        <v>519.08</v>
      </c>
      <c r="B848" s="0" t="n">
        <f aca="false">A848-0.2</f>
        <v>518.88</v>
      </c>
      <c r="C848" s="0" t="n">
        <v>39164.3</v>
      </c>
      <c r="E848" s="0" t="n">
        <v>0</v>
      </c>
    </row>
    <row r="849" customFormat="false" ht="16.5" hidden="false" customHeight="false" outlineLevel="0" collapsed="false">
      <c r="A849" s="0" t="n">
        <v>518.08</v>
      </c>
      <c r="B849" s="0" t="n">
        <f aca="false">A849-0.2</f>
        <v>517.88</v>
      </c>
      <c r="C849" s="0" t="n">
        <v>42130.4</v>
      </c>
      <c r="E849" s="0" t="n">
        <v>0</v>
      </c>
    </row>
    <row r="850" customFormat="false" ht="16.5" hidden="false" customHeight="false" outlineLevel="0" collapsed="false">
      <c r="A850" s="0" t="n">
        <v>517.08</v>
      </c>
      <c r="B850" s="0" t="n">
        <f aca="false">A850-0.2</f>
        <v>516.88</v>
      </c>
      <c r="C850" s="0" t="n">
        <v>39609.1</v>
      </c>
      <c r="E850" s="0" t="n">
        <v>0</v>
      </c>
    </row>
    <row r="851" customFormat="false" ht="16.5" hidden="false" customHeight="false" outlineLevel="0" collapsed="false">
      <c r="A851" s="0" t="n">
        <v>516.08</v>
      </c>
      <c r="B851" s="0" t="n">
        <f aca="false">A851-0.2</f>
        <v>515.88</v>
      </c>
      <c r="C851" s="0" t="n">
        <v>42009.9</v>
      </c>
      <c r="E851" s="0" t="n">
        <v>0</v>
      </c>
    </row>
    <row r="852" customFormat="false" ht="16.5" hidden="false" customHeight="false" outlineLevel="0" collapsed="false">
      <c r="A852" s="0" t="n">
        <v>515.08</v>
      </c>
      <c r="B852" s="0" t="n">
        <f aca="false">A852-0.2</f>
        <v>514.88</v>
      </c>
      <c r="C852" s="0" t="n">
        <v>40390.3</v>
      </c>
      <c r="E852" s="0" t="n">
        <v>0</v>
      </c>
    </row>
    <row r="853" customFormat="false" ht="16.5" hidden="false" customHeight="false" outlineLevel="0" collapsed="false">
      <c r="A853" s="0" t="n">
        <v>514.08</v>
      </c>
      <c r="B853" s="0" t="n">
        <f aca="false">A853-0.2</f>
        <v>513.88</v>
      </c>
      <c r="C853" s="0" t="n">
        <v>40935.4</v>
      </c>
      <c r="E853" s="0" t="n">
        <v>0</v>
      </c>
    </row>
    <row r="854" customFormat="false" ht="16.5" hidden="false" customHeight="false" outlineLevel="0" collapsed="false">
      <c r="A854" s="0" t="n">
        <v>513.08</v>
      </c>
      <c r="B854" s="0" t="n">
        <f aca="false">A854-0.2</f>
        <v>512.88</v>
      </c>
      <c r="C854" s="0" t="n">
        <v>39990.6</v>
      </c>
      <c r="E854" s="0" t="n">
        <v>0</v>
      </c>
    </row>
    <row r="855" customFormat="false" ht="16.5" hidden="false" customHeight="false" outlineLevel="0" collapsed="false">
      <c r="A855" s="0" t="n">
        <v>512.08</v>
      </c>
      <c r="B855" s="0" t="n">
        <f aca="false">A855-0.2</f>
        <v>511.88</v>
      </c>
      <c r="C855" s="0" t="n">
        <v>40782.1</v>
      </c>
      <c r="E855" s="0" t="n">
        <v>0</v>
      </c>
    </row>
    <row r="856" customFormat="false" ht="16.5" hidden="false" customHeight="false" outlineLevel="0" collapsed="false">
      <c r="A856" s="0" t="n">
        <v>511.08</v>
      </c>
      <c r="B856" s="0" t="n">
        <f aca="false">A856-0.2</f>
        <v>510.88</v>
      </c>
      <c r="C856" s="0" t="n">
        <v>42525.4</v>
      </c>
      <c r="E856" s="0" t="n">
        <v>0</v>
      </c>
    </row>
    <row r="857" customFormat="false" ht="16.5" hidden="false" customHeight="false" outlineLevel="0" collapsed="false">
      <c r="A857" s="0" t="n">
        <v>510.08</v>
      </c>
      <c r="B857" s="0" t="n">
        <f aca="false">A857-0.2</f>
        <v>509.88</v>
      </c>
      <c r="C857" s="0" t="n">
        <v>43385.9</v>
      </c>
      <c r="E857" s="0" t="n">
        <v>0</v>
      </c>
    </row>
    <row r="858" customFormat="false" ht="16.5" hidden="false" customHeight="false" outlineLevel="0" collapsed="false">
      <c r="A858" s="0" t="n">
        <v>509.08</v>
      </c>
      <c r="B858" s="0" t="n">
        <f aca="false">A858-0.2</f>
        <v>508.88</v>
      </c>
      <c r="C858" s="0" t="n">
        <v>40765.6</v>
      </c>
      <c r="E858" s="0" t="n">
        <v>0</v>
      </c>
    </row>
    <row r="859" customFormat="false" ht="16.5" hidden="false" customHeight="false" outlineLevel="0" collapsed="false">
      <c r="A859" s="0" t="n">
        <v>508.08</v>
      </c>
      <c r="B859" s="0" t="n">
        <f aca="false">A859-0.2</f>
        <v>507.88</v>
      </c>
      <c r="C859" s="0" t="n">
        <v>42625.7</v>
      </c>
      <c r="E859" s="0" t="n">
        <v>0</v>
      </c>
    </row>
    <row r="860" customFormat="false" ht="16.5" hidden="false" customHeight="false" outlineLevel="0" collapsed="false">
      <c r="A860" s="0" t="n">
        <v>507.08</v>
      </c>
      <c r="B860" s="0" t="n">
        <f aca="false">A860-0.2</f>
        <v>506.88</v>
      </c>
      <c r="C860" s="0" t="n">
        <v>39267.3</v>
      </c>
      <c r="E860" s="0" t="n">
        <v>0</v>
      </c>
    </row>
    <row r="861" customFormat="false" ht="16.5" hidden="false" customHeight="false" outlineLevel="0" collapsed="false">
      <c r="A861" s="0" t="n">
        <v>506.08</v>
      </c>
      <c r="B861" s="0" t="n">
        <f aca="false">A861-0.2</f>
        <v>505.88</v>
      </c>
      <c r="C861" s="0" t="n">
        <v>40883.1</v>
      </c>
      <c r="E861" s="0" t="n">
        <v>0</v>
      </c>
    </row>
    <row r="862" customFormat="false" ht="16.5" hidden="false" customHeight="false" outlineLevel="0" collapsed="false">
      <c r="A862" s="0" t="n">
        <v>505.08</v>
      </c>
      <c r="B862" s="0" t="n">
        <f aca="false">A862-0.2</f>
        <v>504.88</v>
      </c>
      <c r="C862" s="0" t="n">
        <v>42799.4</v>
      </c>
      <c r="E862" s="0" t="n">
        <v>0</v>
      </c>
    </row>
    <row r="863" customFormat="false" ht="16.5" hidden="false" customHeight="false" outlineLevel="0" collapsed="false">
      <c r="A863" s="0" t="n">
        <v>504.08</v>
      </c>
      <c r="B863" s="0" t="n">
        <f aca="false">A863-0.2</f>
        <v>503.88</v>
      </c>
      <c r="C863" s="0" t="n">
        <v>42151.1</v>
      </c>
      <c r="E863" s="0" t="n">
        <v>0</v>
      </c>
    </row>
    <row r="864" customFormat="false" ht="16.5" hidden="false" customHeight="false" outlineLevel="0" collapsed="false">
      <c r="A864" s="0" t="n">
        <v>503.08</v>
      </c>
      <c r="B864" s="0" t="n">
        <f aca="false">A864-0.2</f>
        <v>502.88</v>
      </c>
      <c r="C864" s="0" t="n">
        <v>40990.1</v>
      </c>
      <c r="E864" s="0" t="n">
        <v>0</v>
      </c>
    </row>
    <row r="865" customFormat="false" ht="16.5" hidden="false" customHeight="false" outlineLevel="0" collapsed="false">
      <c r="A865" s="0" t="n">
        <v>502.08</v>
      </c>
      <c r="B865" s="0" t="n">
        <f aca="false">A865-0.2</f>
        <v>501.88</v>
      </c>
      <c r="C865" s="0" t="n">
        <v>41525.2</v>
      </c>
      <c r="E865" s="0" t="n">
        <v>0</v>
      </c>
    </row>
    <row r="866" customFormat="false" ht="16.5" hidden="false" customHeight="false" outlineLevel="0" collapsed="false">
      <c r="A866" s="0" t="n">
        <v>501.08</v>
      </c>
      <c r="B866" s="0" t="n">
        <f aca="false">A866-0.2</f>
        <v>500.88</v>
      </c>
      <c r="C866" s="0" t="n">
        <v>40634.2</v>
      </c>
      <c r="E866" s="0" t="n">
        <v>0</v>
      </c>
    </row>
    <row r="867" customFormat="false" ht="16.5" hidden="false" customHeight="false" outlineLevel="0" collapsed="false">
      <c r="A867" s="0" t="n">
        <v>500.08</v>
      </c>
      <c r="B867" s="0" t="n">
        <f aca="false">A867-0.2</f>
        <v>499.88</v>
      </c>
      <c r="C867" s="0" t="n">
        <v>39746.6</v>
      </c>
      <c r="E867" s="0" t="n">
        <v>0</v>
      </c>
    </row>
    <row r="868" customFormat="false" ht="16.5" hidden="false" customHeight="false" outlineLevel="0" collapsed="false">
      <c r="A868" s="0" t="n">
        <v>499.08</v>
      </c>
      <c r="B868" s="0" t="n">
        <f aca="false">A868-0.2</f>
        <v>498.88</v>
      </c>
      <c r="C868" s="0" t="n">
        <v>41035.3</v>
      </c>
      <c r="E868" s="0" t="n">
        <v>0</v>
      </c>
    </row>
    <row r="869" customFormat="false" ht="16.5" hidden="false" customHeight="false" outlineLevel="0" collapsed="false">
      <c r="A869" s="0" t="n">
        <v>498.08</v>
      </c>
      <c r="B869" s="0" t="n">
        <f aca="false">A869-0.2</f>
        <v>497.88</v>
      </c>
      <c r="C869" s="0" t="n">
        <v>43672.1</v>
      </c>
      <c r="E869" s="0" t="n">
        <v>0</v>
      </c>
    </row>
    <row r="870" customFormat="false" ht="16.5" hidden="false" customHeight="false" outlineLevel="0" collapsed="false">
      <c r="A870" s="0" t="n">
        <v>497.08</v>
      </c>
      <c r="B870" s="0" t="n">
        <f aca="false">A870-0.2</f>
        <v>496.88</v>
      </c>
      <c r="C870" s="0" t="n">
        <v>39976.9</v>
      </c>
      <c r="E870" s="0" t="n">
        <v>0</v>
      </c>
    </row>
    <row r="871" customFormat="false" ht="16.5" hidden="false" customHeight="false" outlineLevel="0" collapsed="false">
      <c r="A871" s="0" t="n">
        <v>496.08</v>
      </c>
      <c r="B871" s="0" t="n">
        <f aca="false">A871-0.2</f>
        <v>495.88</v>
      </c>
      <c r="C871" s="0" t="n">
        <v>40009.7</v>
      </c>
      <c r="E871" s="0" t="n">
        <v>0</v>
      </c>
    </row>
    <row r="872" customFormat="false" ht="16.5" hidden="false" customHeight="false" outlineLevel="0" collapsed="false">
      <c r="A872" s="0" t="n">
        <v>495.08</v>
      </c>
      <c r="B872" s="0" t="n">
        <f aca="false">A872-0.2</f>
        <v>494.88</v>
      </c>
      <c r="C872" s="0" t="n">
        <v>41426</v>
      </c>
      <c r="E872" s="0" t="n">
        <v>0</v>
      </c>
    </row>
    <row r="873" customFormat="false" ht="16.5" hidden="false" customHeight="false" outlineLevel="0" collapsed="false">
      <c r="A873" s="0" t="n">
        <v>494.08</v>
      </c>
      <c r="B873" s="0" t="n">
        <f aca="false">A873-0.2</f>
        <v>493.88</v>
      </c>
      <c r="C873" s="0" t="n">
        <v>39659.1</v>
      </c>
      <c r="E873" s="0" t="n">
        <v>0</v>
      </c>
    </row>
    <row r="874" customFormat="false" ht="16.5" hidden="false" customHeight="false" outlineLevel="0" collapsed="false">
      <c r="A874" s="0" t="n">
        <v>493.08</v>
      </c>
      <c r="B874" s="0" t="n">
        <f aca="false">A874-0.2</f>
        <v>492.88</v>
      </c>
      <c r="C874" s="0" t="n">
        <v>42375</v>
      </c>
      <c r="E874" s="0" t="n">
        <v>0</v>
      </c>
    </row>
    <row r="875" customFormat="false" ht="16.5" hidden="false" customHeight="false" outlineLevel="0" collapsed="false">
      <c r="A875" s="0" t="n">
        <v>492.08</v>
      </c>
      <c r="B875" s="0" t="n">
        <f aca="false">A875-0.2</f>
        <v>491.88</v>
      </c>
      <c r="C875" s="0" t="n">
        <v>42571</v>
      </c>
      <c r="E875" s="0" t="n">
        <v>0</v>
      </c>
    </row>
    <row r="876" customFormat="false" ht="16.5" hidden="false" customHeight="false" outlineLevel="0" collapsed="false">
      <c r="A876" s="0" t="n">
        <v>491.08</v>
      </c>
      <c r="B876" s="0" t="n">
        <f aca="false">A876-0.2</f>
        <v>490.88</v>
      </c>
      <c r="C876" s="0" t="n">
        <v>41133.4</v>
      </c>
      <c r="E876" s="0" t="n">
        <v>0</v>
      </c>
    </row>
    <row r="877" customFormat="false" ht="16.5" hidden="false" customHeight="false" outlineLevel="0" collapsed="false">
      <c r="A877" s="0" t="n">
        <v>490.08</v>
      </c>
      <c r="B877" s="0" t="n">
        <f aca="false">A877-0.2</f>
        <v>489.88</v>
      </c>
      <c r="C877" s="0" t="n">
        <v>41443.8</v>
      </c>
      <c r="E877" s="0" t="n">
        <v>0</v>
      </c>
    </row>
    <row r="878" customFormat="false" ht="16.5" hidden="false" customHeight="false" outlineLevel="0" collapsed="false">
      <c r="A878" s="0" t="n">
        <v>489.08</v>
      </c>
      <c r="B878" s="0" t="n">
        <f aca="false">A878-0.2</f>
        <v>488.88</v>
      </c>
      <c r="C878" s="0" t="n">
        <v>43052.9</v>
      </c>
      <c r="E878" s="0" t="n">
        <v>0</v>
      </c>
    </row>
    <row r="879" customFormat="false" ht="16.5" hidden="false" customHeight="false" outlineLevel="0" collapsed="false">
      <c r="A879" s="0" t="n">
        <v>488.08</v>
      </c>
      <c r="B879" s="0" t="n">
        <f aca="false">A879-0.2</f>
        <v>487.88</v>
      </c>
      <c r="C879" s="0" t="n">
        <v>41303.5</v>
      </c>
      <c r="E879" s="0" t="n">
        <v>0</v>
      </c>
    </row>
    <row r="880" customFormat="false" ht="16.5" hidden="false" customHeight="false" outlineLevel="0" collapsed="false">
      <c r="A880" s="0" t="n">
        <v>487.08</v>
      </c>
      <c r="B880" s="0" t="n">
        <f aca="false">A880-0.2</f>
        <v>486.88</v>
      </c>
      <c r="C880" s="0" t="n">
        <v>43210.5</v>
      </c>
      <c r="E880" s="0" t="n">
        <v>0</v>
      </c>
    </row>
    <row r="881" customFormat="false" ht="16.5" hidden="false" customHeight="false" outlineLevel="0" collapsed="false">
      <c r="A881" s="0" t="n">
        <v>486.08</v>
      </c>
      <c r="B881" s="0" t="n">
        <f aca="false">A881-0.2</f>
        <v>485.88</v>
      </c>
      <c r="C881" s="0" t="n">
        <v>38816</v>
      </c>
      <c r="E881" s="0" t="n">
        <v>0</v>
      </c>
    </row>
    <row r="882" customFormat="false" ht="16.5" hidden="false" customHeight="false" outlineLevel="0" collapsed="false">
      <c r="A882" s="0" t="n">
        <v>485.08</v>
      </c>
      <c r="B882" s="0" t="n">
        <f aca="false">A882-0.2</f>
        <v>484.88</v>
      </c>
      <c r="C882" s="0" t="n">
        <v>39097.9</v>
      </c>
      <c r="E882" s="0" t="n">
        <v>0</v>
      </c>
    </row>
    <row r="883" customFormat="false" ht="16.5" hidden="false" customHeight="false" outlineLevel="0" collapsed="false">
      <c r="A883" s="0" t="n">
        <v>484.08</v>
      </c>
      <c r="B883" s="0" t="n">
        <f aca="false">A883-0.2</f>
        <v>483.88</v>
      </c>
      <c r="C883" s="0" t="n">
        <v>43629.2</v>
      </c>
      <c r="E883" s="0" t="n">
        <v>0</v>
      </c>
    </row>
    <row r="884" customFormat="false" ht="16.5" hidden="false" customHeight="false" outlineLevel="0" collapsed="false">
      <c r="A884" s="0" t="n">
        <v>483.08</v>
      </c>
      <c r="B884" s="0" t="n">
        <f aca="false">A884-0.2</f>
        <v>482.88</v>
      </c>
      <c r="C884" s="0" t="n">
        <v>42711.2</v>
      </c>
      <c r="E884" s="0" t="n">
        <v>0</v>
      </c>
    </row>
    <row r="885" customFormat="false" ht="16.5" hidden="false" customHeight="false" outlineLevel="0" collapsed="false">
      <c r="A885" s="0" t="n">
        <v>482.08</v>
      </c>
      <c r="B885" s="0" t="n">
        <f aca="false">A885-0.2</f>
        <v>481.88</v>
      </c>
      <c r="C885" s="0" t="n">
        <v>42364.1</v>
      </c>
      <c r="E885" s="0" t="n">
        <v>0</v>
      </c>
    </row>
    <row r="886" customFormat="false" ht="16.5" hidden="false" customHeight="false" outlineLevel="0" collapsed="false">
      <c r="A886" s="0" t="n">
        <v>481.08</v>
      </c>
      <c r="B886" s="0" t="n">
        <f aca="false">A886-0.2</f>
        <v>480.88</v>
      </c>
      <c r="C886" s="0" t="n">
        <v>43478.5</v>
      </c>
      <c r="E886" s="0" t="n">
        <v>0</v>
      </c>
    </row>
    <row r="887" customFormat="false" ht="16.5" hidden="false" customHeight="false" outlineLevel="0" collapsed="false">
      <c r="A887" s="0" t="n">
        <v>480.08</v>
      </c>
      <c r="B887" s="0" t="n">
        <f aca="false">A887-0.2</f>
        <v>479.88</v>
      </c>
      <c r="C887" s="0" t="n">
        <v>41545.2</v>
      </c>
      <c r="E887" s="0" t="n">
        <v>0</v>
      </c>
    </row>
    <row r="888" customFormat="false" ht="16.5" hidden="false" customHeight="false" outlineLevel="0" collapsed="false">
      <c r="A888" s="0" t="n">
        <v>479.08</v>
      </c>
      <c r="B888" s="0" t="n">
        <f aca="false">A888-0.2</f>
        <v>478.88</v>
      </c>
      <c r="C888" s="0" t="n">
        <v>41751.8</v>
      </c>
      <c r="E888" s="0" t="n">
        <v>0</v>
      </c>
    </row>
    <row r="889" customFormat="false" ht="16.5" hidden="false" customHeight="false" outlineLevel="0" collapsed="false">
      <c r="A889" s="0" t="n">
        <v>478.08</v>
      </c>
      <c r="B889" s="0" t="n">
        <f aca="false">A889-0.2</f>
        <v>477.88</v>
      </c>
      <c r="C889" s="0" t="n">
        <v>40940.4</v>
      </c>
      <c r="E889" s="0" t="n">
        <v>0</v>
      </c>
    </row>
    <row r="890" customFormat="false" ht="16.5" hidden="false" customHeight="false" outlineLevel="0" collapsed="false">
      <c r="A890" s="0" t="n">
        <v>477.08</v>
      </c>
      <c r="B890" s="0" t="n">
        <f aca="false">A890-0.2</f>
        <v>476.88</v>
      </c>
      <c r="C890" s="0" t="n">
        <v>43514.4</v>
      </c>
      <c r="E890" s="0" t="n">
        <v>0</v>
      </c>
    </row>
    <row r="891" customFormat="false" ht="16.5" hidden="false" customHeight="false" outlineLevel="0" collapsed="false">
      <c r="A891" s="0" t="n">
        <v>476.08</v>
      </c>
      <c r="B891" s="0" t="n">
        <f aca="false">A891-0.2</f>
        <v>475.88</v>
      </c>
      <c r="C891" s="0" t="n">
        <v>44003</v>
      </c>
      <c r="E891" s="0" t="n">
        <v>0</v>
      </c>
    </row>
    <row r="892" customFormat="false" ht="16.5" hidden="false" customHeight="false" outlineLevel="0" collapsed="false">
      <c r="A892" s="0" t="n">
        <v>475.08</v>
      </c>
      <c r="B892" s="0" t="n">
        <f aca="false">A892-0.2</f>
        <v>474.88</v>
      </c>
      <c r="C892" s="0" t="n">
        <v>43908.3</v>
      </c>
      <c r="E892" s="0" t="n">
        <v>0</v>
      </c>
    </row>
    <row r="893" customFormat="false" ht="16.5" hidden="false" customHeight="false" outlineLevel="0" collapsed="false">
      <c r="A893" s="0" t="n">
        <v>474.08</v>
      </c>
      <c r="B893" s="0" t="n">
        <f aca="false">A893-0.2</f>
        <v>473.88</v>
      </c>
      <c r="C893" s="0" t="n">
        <v>41329</v>
      </c>
      <c r="E893" s="0" t="n">
        <v>0</v>
      </c>
    </row>
    <row r="894" customFormat="false" ht="16.5" hidden="false" customHeight="false" outlineLevel="0" collapsed="false">
      <c r="A894" s="0" t="n">
        <v>473.08</v>
      </c>
      <c r="B894" s="0" t="n">
        <f aca="false">A894-0.2</f>
        <v>472.88</v>
      </c>
      <c r="C894" s="0" t="n">
        <v>43319</v>
      </c>
      <c r="E894" s="0" t="n">
        <v>0</v>
      </c>
    </row>
    <row r="895" customFormat="false" ht="16.5" hidden="false" customHeight="false" outlineLevel="0" collapsed="false">
      <c r="A895" s="0" t="n">
        <v>472.08</v>
      </c>
      <c r="B895" s="0" t="n">
        <f aca="false">A895-0.2</f>
        <v>471.88</v>
      </c>
      <c r="C895" s="0" t="n">
        <v>42318.5</v>
      </c>
      <c r="E895" s="0" t="n">
        <v>0</v>
      </c>
    </row>
    <row r="896" customFormat="false" ht="16.5" hidden="false" customHeight="false" outlineLevel="0" collapsed="false">
      <c r="A896" s="0" t="n">
        <v>471.08</v>
      </c>
      <c r="B896" s="0" t="n">
        <f aca="false">A896-0.2</f>
        <v>470.88</v>
      </c>
      <c r="C896" s="0" t="n">
        <v>40714.1</v>
      </c>
      <c r="E896" s="0" t="n">
        <v>0</v>
      </c>
    </row>
    <row r="897" customFormat="false" ht="16.5" hidden="false" customHeight="false" outlineLevel="0" collapsed="false">
      <c r="A897" s="0" t="n">
        <v>470.08</v>
      </c>
      <c r="B897" s="0" t="n">
        <f aca="false">A897-0.2</f>
        <v>469.88</v>
      </c>
      <c r="C897" s="0" t="n">
        <v>40779.5</v>
      </c>
      <c r="E897" s="0" t="n">
        <v>0</v>
      </c>
    </row>
    <row r="898" customFormat="false" ht="16.5" hidden="false" customHeight="false" outlineLevel="0" collapsed="false">
      <c r="A898" s="0" t="n">
        <v>469.08</v>
      </c>
      <c r="B898" s="0" t="n">
        <f aca="false">A898-0.2</f>
        <v>468.88</v>
      </c>
      <c r="C898" s="0" t="n">
        <v>44421.8</v>
      </c>
      <c r="E898" s="0" t="n">
        <v>0</v>
      </c>
    </row>
    <row r="899" customFormat="false" ht="16.5" hidden="false" customHeight="false" outlineLevel="0" collapsed="false">
      <c r="A899" s="0" t="n">
        <v>468.08</v>
      </c>
      <c r="B899" s="0" t="n">
        <f aca="false">A899-0.2</f>
        <v>467.88</v>
      </c>
      <c r="C899" s="0" t="n">
        <v>43871.6</v>
      </c>
      <c r="E899" s="0" t="n">
        <v>0</v>
      </c>
    </row>
    <row r="900" customFormat="false" ht="16.5" hidden="false" customHeight="false" outlineLevel="0" collapsed="false">
      <c r="A900" s="0" t="n">
        <v>467.08</v>
      </c>
      <c r="B900" s="0" t="n">
        <f aca="false">A900-0.2</f>
        <v>466.88</v>
      </c>
      <c r="C900" s="0" t="n">
        <v>42154.1</v>
      </c>
      <c r="E900" s="0" t="n">
        <v>0</v>
      </c>
    </row>
    <row r="901" customFormat="false" ht="16.5" hidden="false" customHeight="false" outlineLevel="0" collapsed="false">
      <c r="A901" s="0" t="n">
        <v>466.08</v>
      </c>
      <c r="B901" s="0" t="n">
        <f aca="false">A901-0.2</f>
        <v>465.88</v>
      </c>
      <c r="C901" s="0" t="n">
        <v>43172.1</v>
      </c>
      <c r="E901" s="0" t="n">
        <v>0</v>
      </c>
    </row>
    <row r="902" customFormat="false" ht="16.5" hidden="false" customHeight="false" outlineLevel="0" collapsed="false">
      <c r="A902" s="0" t="n">
        <v>465.08</v>
      </c>
      <c r="B902" s="0" t="n">
        <f aca="false">A902-0.2</f>
        <v>464.88</v>
      </c>
      <c r="C902" s="0" t="n">
        <v>41345.8</v>
      </c>
      <c r="E902" s="0" t="n">
        <v>0</v>
      </c>
    </row>
    <row r="903" customFormat="false" ht="16.5" hidden="false" customHeight="false" outlineLevel="0" collapsed="false">
      <c r="A903" s="0" t="n">
        <v>464.08</v>
      </c>
      <c r="B903" s="0" t="n">
        <f aca="false">A903-0.2</f>
        <v>463.88</v>
      </c>
      <c r="C903" s="0" t="n">
        <v>42001.2</v>
      </c>
      <c r="E903" s="0" t="n">
        <v>0</v>
      </c>
    </row>
    <row r="904" customFormat="false" ht="16.5" hidden="false" customHeight="false" outlineLevel="0" collapsed="false">
      <c r="A904" s="0" t="n">
        <v>463.08</v>
      </c>
      <c r="B904" s="0" t="n">
        <f aca="false">A904-0.2</f>
        <v>462.88</v>
      </c>
      <c r="C904" s="0" t="n">
        <v>41800.7</v>
      </c>
      <c r="E904" s="0" t="n">
        <v>0</v>
      </c>
    </row>
    <row r="905" customFormat="false" ht="16.5" hidden="false" customHeight="false" outlineLevel="0" collapsed="false">
      <c r="A905" s="0" t="n">
        <v>462.08</v>
      </c>
      <c r="B905" s="0" t="n">
        <f aca="false">A905-0.2</f>
        <v>461.88</v>
      </c>
      <c r="C905" s="0" t="n">
        <v>41676.9</v>
      </c>
      <c r="E905" s="0" t="n">
        <v>0</v>
      </c>
    </row>
    <row r="906" customFormat="false" ht="16.5" hidden="false" customHeight="false" outlineLevel="0" collapsed="false">
      <c r="A906" s="0" t="n">
        <v>461.08</v>
      </c>
      <c r="B906" s="0" t="n">
        <f aca="false">A906-0.2</f>
        <v>460.88</v>
      </c>
      <c r="C906" s="0" t="n">
        <v>41824.2</v>
      </c>
      <c r="E906" s="0" t="n">
        <v>0</v>
      </c>
    </row>
    <row r="907" customFormat="false" ht="16.5" hidden="false" customHeight="false" outlineLevel="0" collapsed="false">
      <c r="A907" s="0" t="n">
        <v>460.08</v>
      </c>
      <c r="B907" s="0" t="n">
        <f aca="false">A907-0.2</f>
        <v>459.88</v>
      </c>
      <c r="C907" s="0" t="n">
        <v>43852.8</v>
      </c>
      <c r="E907" s="0" t="n">
        <v>0</v>
      </c>
    </row>
    <row r="908" customFormat="false" ht="16.5" hidden="false" customHeight="false" outlineLevel="0" collapsed="false">
      <c r="A908" s="0" t="n">
        <v>459.08</v>
      </c>
      <c r="B908" s="0" t="n">
        <f aca="false">A908-0.2</f>
        <v>458.88</v>
      </c>
      <c r="C908" s="0" t="n">
        <v>44675.2</v>
      </c>
      <c r="E908" s="0" t="n">
        <v>0</v>
      </c>
    </row>
    <row r="909" customFormat="false" ht="16.5" hidden="false" customHeight="false" outlineLevel="0" collapsed="false">
      <c r="A909" s="0" t="n">
        <v>458.08</v>
      </c>
      <c r="B909" s="0" t="n">
        <f aca="false">A909-0.2</f>
        <v>457.88</v>
      </c>
      <c r="C909" s="0" t="n">
        <v>43893.9</v>
      </c>
      <c r="E909" s="0" t="n">
        <v>0</v>
      </c>
    </row>
    <row r="910" customFormat="false" ht="16.5" hidden="false" customHeight="false" outlineLevel="0" collapsed="false">
      <c r="A910" s="0" t="n">
        <v>457.08</v>
      </c>
      <c r="B910" s="0" t="n">
        <f aca="false">A910-0.2</f>
        <v>456.88</v>
      </c>
      <c r="C910" s="0" t="n">
        <v>43651.2</v>
      </c>
      <c r="E910" s="0" t="n">
        <v>0</v>
      </c>
    </row>
    <row r="911" customFormat="false" ht="16.5" hidden="false" customHeight="false" outlineLevel="0" collapsed="false">
      <c r="A911" s="0" t="n">
        <v>456.08</v>
      </c>
      <c r="B911" s="0" t="n">
        <f aca="false">A911-0.2</f>
        <v>455.88</v>
      </c>
      <c r="C911" s="0" t="n">
        <v>43725.7</v>
      </c>
      <c r="E911" s="0" t="n">
        <v>0</v>
      </c>
    </row>
    <row r="912" customFormat="false" ht="16.5" hidden="false" customHeight="false" outlineLevel="0" collapsed="false">
      <c r="A912" s="0" t="n">
        <v>455.08</v>
      </c>
      <c r="B912" s="0" t="n">
        <f aca="false">A912-0.2</f>
        <v>454.88</v>
      </c>
      <c r="C912" s="0" t="n">
        <v>42736.7</v>
      </c>
      <c r="E912" s="0" t="n">
        <v>0</v>
      </c>
    </row>
    <row r="913" customFormat="false" ht="16.5" hidden="false" customHeight="false" outlineLevel="0" collapsed="false">
      <c r="A913" s="0" t="n">
        <v>454.08</v>
      </c>
      <c r="B913" s="0" t="n">
        <f aca="false">A913-0.2</f>
        <v>453.88</v>
      </c>
      <c r="C913" s="0" t="n">
        <v>45062.6</v>
      </c>
      <c r="E913" s="0" t="n">
        <v>0</v>
      </c>
    </row>
    <row r="914" customFormat="false" ht="16.5" hidden="false" customHeight="false" outlineLevel="0" collapsed="false">
      <c r="A914" s="0" t="n">
        <v>453.08</v>
      </c>
      <c r="B914" s="0" t="n">
        <f aca="false">A914-0.2</f>
        <v>452.88</v>
      </c>
      <c r="C914" s="0" t="n">
        <v>44043.3</v>
      </c>
      <c r="E914" s="0" t="n">
        <v>0</v>
      </c>
    </row>
    <row r="915" customFormat="false" ht="16.5" hidden="false" customHeight="false" outlineLevel="0" collapsed="false">
      <c r="A915" s="0" t="n">
        <v>452.08</v>
      </c>
      <c r="B915" s="0" t="n">
        <f aca="false">A915-0.2</f>
        <v>451.88</v>
      </c>
      <c r="C915" s="0" t="n">
        <v>43230.3</v>
      </c>
      <c r="E915" s="0" t="n">
        <v>0</v>
      </c>
    </row>
    <row r="916" customFormat="false" ht="16.5" hidden="false" customHeight="false" outlineLevel="0" collapsed="false">
      <c r="A916" s="0" t="n">
        <v>451.08</v>
      </c>
      <c r="B916" s="0" t="n">
        <f aca="false">A916-0.2</f>
        <v>450.88</v>
      </c>
      <c r="C916" s="0" t="n">
        <v>43885.4</v>
      </c>
      <c r="E916" s="0" t="n">
        <v>0</v>
      </c>
    </row>
    <row r="917" customFormat="false" ht="16.5" hidden="false" customHeight="false" outlineLevel="0" collapsed="false">
      <c r="A917" s="0" t="n">
        <v>450.08</v>
      </c>
      <c r="B917" s="0" t="n">
        <f aca="false">A917-0.2</f>
        <v>449.88</v>
      </c>
      <c r="C917" s="0" t="n">
        <v>42575.9</v>
      </c>
      <c r="E917" s="0" t="n">
        <v>0</v>
      </c>
    </row>
    <row r="918" customFormat="false" ht="16.5" hidden="false" customHeight="false" outlineLevel="0" collapsed="false">
      <c r="A918" s="0" t="n">
        <v>449.08</v>
      </c>
      <c r="B918" s="0" t="n">
        <f aca="false">A918-0.2</f>
        <v>448.88</v>
      </c>
      <c r="C918" s="0" t="n">
        <v>44769.7</v>
      </c>
      <c r="E918" s="0" t="n">
        <v>0</v>
      </c>
    </row>
    <row r="919" customFormat="false" ht="16.5" hidden="false" customHeight="false" outlineLevel="0" collapsed="false">
      <c r="A919" s="0" t="n">
        <v>448.08</v>
      </c>
      <c r="B919" s="0" t="n">
        <f aca="false">A919-0.2</f>
        <v>447.88</v>
      </c>
      <c r="C919" s="0" t="n">
        <v>42800</v>
      </c>
      <c r="E919" s="0" t="n">
        <v>0</v>
      </c>
    </row>
    <row r="920" customFormat="false" ht="16.5" hidden="false" customHeight="false" outlineLevel="0" collapsed="false">
      <c r="A920" s="0" t="n">
        <v>447.08</v>
      </c>
      <c r="B920" s="0" t="n">
        <f aca="false">A920-0.2</f>
        <v>446.88</v>
      </c>
      <c r="C920" s="0" t="n">
        <v>44935.5</v>
      </c>
      <c r="E920" s="0" t="n">
        <v>0</v>
      </c>
    </row>
    <row r="921" customFormat="false" ht="16.5" hidden="false" customHeight="false" outlineLevel="0" collapsed="false">
      <c r="A921" s="0" t="n">
        <v>446.08</v>
      </c>
      <c r="B921" s="0" t="n">
        <f aca="false">A921-0.2</f>
        <v>445.88</v>
      </c>
      <c r="C921" s="0" t="n">
        <v>44634.1</v>
      </c>
      <c r="E921" s="0" t="n">
        <v>0</v>
      </c>
    </row>
    <row r="922" customFormat="false" ht="16.5" hidden="false" customHeight="false" outlineLevel="0" collapsed="false">
      <c r="A922" s="0" t="n">
        <v>445.08</v>
      </c>
      <c r="B922" s="0" t="n">
        <f aca="false">A922-0.2</f>
        <v>444.88</v>
      </c>
      <c r="C922" s="0" t="n">
        <v>43580.6</v>
      </c>
      <c r="E922" s="0" t="n">
        <v>0</v>
      </c>
    </row>
    <row r="923" customFormat="false" ht="16.5" hidden="false" customHeight="false" outlineLevel="0" collapsed="false">
      <c r="A923" s="0" t="n">
        <v>444.08</v>
      </c>
      <c r="B923" s="0" t="n">
        <f aca="false">A923-0.2</f>
        <v>443.88</v>
      </c>
      <c r="C923" s="0" t="n">
        <v>44332.2</v>
      </c>
      <c r="E923" s="0" t="n">
        <v>0</v>
      </c>
    </row>
    <row r="924" customFormat="false" ht="16.5" hidden="false" customHeight="false" outlineLevel="0" collapsed="false">
      <c r="A924" s="0" t="n">
        <v>443.08</v>
      </c>
      <c r="B924" s="0" t="n">
        <f aca="false">A924-0.2</f>
        <v>442.88</v>
      </c>
      <c r="C924" s="0" t="n">
        <v>43520.5</v>
      </c>
      <c r="E924" s="0" t="n">
        <v>0</v>
      </c>
    </row>
    <row r="925" customFormat="false" ht="16.5" hidden="false" customHeight="false" outlineLevel="0" collapsed="false">
      <c r="A925" s="0" t="n">
        <v>442.08</v>
      </c>
      <c r="B925" s="0" t="n">
        <f aca="false">A925-0.2</f>
        <v>441.88</v>
      </c>
      <c r="C925" s="0" t="n">
        <v>42902.4</v>
      </c>
      <c r="E925" s="0" t="n">
        <v>0</v>
      </c>
    </row>
    <row r="926" customFormat="false" ht="16.5" hidden="false" customHeight="false" outlineLevel="0" collapsed="false">
      <c r="A926" s="0" t="n">
        <v>441.08</v>
      </c>
      <c r="B926" s="0" t="n">
        <f aca="false">A926-0.2</f>
        <v>440.88</v>
      </c>
      <c r="C926" s="0" t="n">
        <v>43668.8</v>
      </c>
      <c r="E926" s="0" t="n">
        <v>0</v>
      </c>
    </row>
    <row r="927" customFormat="false" ht="16.5" hidden="false" customHeight="false" outlineLevel="0" collapsed="false">
      <c r="A927" s="0" t="n">
        <v>440.08</v>
      </c>
      <c r="B927" s="0" t="n">
        <f aca="false">A927-0.2</f>
        <v>439.88</v>
      </c>
      <c r="C927" s="0" t="n">
        <v>43878.7</v>
      </c>
      <c r="E927" s="0" t="n">
        <v>0</v>
      </c>
    </row>
    <row r="928" customFormat="false" ht="16.5" hidden="false" customHeight="false" outlineLevel="0" collapsed="false">
      <c r="A928" s="0" t="n">
        <v>439.08</v>
      </c>
      <c r="B928" s="0" t="n">
        <f aca="false">A928-0.2</f>
        <v>438.88</v>
      </c>
      <c r="C928" s="0" t="n">
        <v>43856.8</v>
      </c>
      <c r="E928" s="0" t="n">
        <v>0</v>
      </c>
    </row>
    <row r="929" customFormat="false" ht="16.5" hidden="false" customHeight="false" outlineLevel="0" collapsed="false">
      <c r="A929" s="0" t="n">
        <v>438.08</v>
      </c>
      <c r="B929" s="0" t="n">
        <f aca="false">A929-0.2</f>
        <v>437.88</v>
      </c>
      <c r="C929" s="0" t="n">
        <v>45839.4</v>
      </c>
      <c r="E929" s="0" t="n">
        <v>0</v>
      </c>
    </row>
    <row r="930" customFormat="false" ht="16.5" hidden="false" customHeight="false" outlineLevel="0" collapsed="false">
      <c r="A930" s="0" t="n">
        <v>437.08</v>
      </c>
      <c r="B930" s="0" t="n">
        <f aca="false">A930-0.2</f>
        <v>436.88</v>
      </c>
      <c r="C930" s="0" t="n">
        <v>42554.3</v>
      </c>
      <c r="E930" s="0" t="n">
        <v>0</v>
      </c>
    </row>
    <row r="931" customFormat="false" ht="16.5" hidden="false" customHeight="false" outlineLevel="0" collapsed="false">
      <c r="A931" s="0" t="n">
        <v>436.08</v>
      </c>
      <c r="B931" s="0" t="n">
        <f aca="false">A931-0.2</f>
        <v>435.88</v>
      </c>
      <c r="C931" s="0" t="n">
        <v>42839.8</v>
      </c>
      <c r="E931" s="0" t="n">
        <v>0</v>
      </c>
    </row>
    <row r="932" customFormat="false" ht="16.5" hidden="false" customHeight="false" outlineLevel="0" collapsed="false">
      <c r="A932" s="0" t="n">
        <v>435.08</v>
      </c>
      <c r="B932" s="0" t="n">
        <f aca="false">A932-0.2</f>
        <v>434.88</v>
      </c>
      <c r="C932" s="0" t="n">
        <v>42288.6</v>
      </c>
      <c r="E932" s="0" t="n">
        <v>0</v>
      </c>
    </row>
    <row r="933" customFormat="false" ht="16.5" hidden="false" customHeight="false" outlineLevel="0" collapsed="false">
      <c r="A933" s="0" t="n">
        <v>434.08</v>
      </c>
      <c r="B933" s="0" t="n">
        <f aca="false">A933-0.2</f>
        <v>433.88</v>
      </c>
      <c r="C933" s="0" t="n">
        <v>44419</v>
      </c>
      <c r="E933" s="0" t="n">
        <v>0</v>
      </c>
    </row>
    <row r="934" customFormat="false" ht="16.5" hidden="false" customHeight="false" outlineLevel="0" collapsed="false">
      <c r="A934" s="0" t="n">
        <v>433.08</v>
      </c>
      <c r="B934" s="0" t="n">
        <f aca="false">A934-0.2</f>
        <v>432.88</v>
      </c>
      <c r="C934" s="0" t="n">
        <v>45029.7</v>
      </c>
      <c r="E934" s="0" t="n">
        <v>0</v>
      </c>
    </row>
    <row r="935" customFormat="false" ht="16.5" hidden="false" customHeight="false" outlineLevel="0" collapsed="false">
      <c r="A935" s="0" t="n">
        <v>432.08</v>
      </c>
      <c r="B935" s="0" t="n">
        <f aca="false">A935-0.2</f>
        <v>431.88</v>
      </c>
      <c r="C935" s="0" t="n">
        <v>44752.8</v>
      </c>
      <c r="E935" s="0" t="n">
        <v>0</v>
      </c>
    </row>
    <row r="936" customFormat="false" ht="16.5" hidden="false" customHeight="false" outlineLevel="0" collapsed="false">
      <c r="A936" s="0" t="n">
        <v>431.08</v>
      </c>
      <c r="B936" s="0" t="n">
        <f aca="false">A936-0.2</f>
        <v>430.88</v>
      </c>
      <c r="C936" s="0" t="n">
        <v>45281.1</v>
      </c>
      <c r="E936" s="0" t="n">
        <v>0</v>
      </c>
    </row>
    <row r="937" customFormat="false" ht="16.5" hidden="false" customHeight="false" outlineLevel="0" collapsed="false">
      <c r="A937" s="0" t="n">
        <v>430.08</v>
      </c>
      <c r="B937" s="0" t="n">
        <f aca="false">A937-0.2</f>
        <v>429.88</v>
      </c>
      <c r="C937" s="0" t="n">
        <v>42642.7</v>
      </c>
      <c r="E937" s="0" t="n">
        <v>0</v>
      </c>
    </row>
    <row r="938" customFormat="false" ht="16.5" hidden="false" customHeight="false" outlineLevel="0" collapsed="false">
      <c r="A938" s="0" t="n">
        <v>429.08</v>
      </c>
      <c r="B938" s="0" t="n">
        <f aca="false">A938-0.2</f>
        <v>428.88</v>
      </c>
      <c r="C938" s="0" t="n">
        <v>44768.3</v>
      </c>
      <c r="E938" s="0" t="n">
        <v>0</v>
      </c>
    </row>
    <row r="939" customFormat="false" ht="16.5" hidden="false" customHeight="false" outlineLevel="0" collapsed="false">
      <c r="A939" s="0" t="n">
        <v>428.08</v>
      </c>
      <c r="B939" s="0" t="n">
        <f aca="false">A939-0.2</f>
        <v>427.88</v>
      </c>
      <c r="C939" s="0" t="n">
        <v>44532.6</v>
      </c>
      <c r="E939" s="0" t="n">
        <v>0</v>
      </c>
    </row>
    <row r="940" customFormat="false" ht="16.5" hidden="false" customHeight="false" outlineLevel="0" collapsed="false">
      <c r="A940" s="0" t="n">
        <v>427.08</v>
      </c>
      <c r="B940" s="0" t="n">
        <f aca="false">A940-0.2</f>
        <v>426.88</v>
      </c>
      <c r="C940" s="0" t="n">
        <v>41775.8</v>
      </c>
      <c r="E940" s="0" t="n">
        <v>0</v>
      </c>
    </row>
    <row r="941" customFormat="false" ht="16.5" hidden="false" customHeight="false" outlineLevel="0" collapsed="false">
      <c r="A941" s="0" t="n">
        <v>426.08</v>
      </c>
      <c r="B941" s="0" t="n">
        <f aca="false">A941-0.2</f>
        <v>425.88</v>
      </c>
      <c r="C941" s="0" t="n">
        <v>46612.2</v>
      </c>
      <c r="E941" s="0" t="n">
        <v>0</v>
      </c>
    </row>
    <row r="942" customFormat="false" ht="16.5" hidden="false" customHeight="false" outlineLevel="0" collapsed="false">
      <c r="A942" s="0" t="n">
        <v>425.08</v>
      </c>
      <c r="B942" s="0" t="n">
        <f aca="false">A942-0.2</f>
        <v>424.88</v>
      </c>
      <c r="C942" s="0" t="n">
        <v>44613.2</v>
      </c>
      <c r="E942" s="0" t="n">
        <v>0</v>
      </c>
    </row>
    <row r="943" customFormat="false" ht="16.5" hidden="false" customHeight="false" outlineLevel="0" collapsed="false">
      <c r="A943" s="0" t="n">
        <v>424.08</v>
      </c>
      <c r="B943" s="0" t="n">
        <f aca="false">A943-0.2</f>
        <v>423.88</v>
      </c>
      <c r="C943" s="0" t="n">
        <v>46142.5</v>
      </c>
      <c r="E943" s="0" t="n">
        <v>0</v>
      </c>
    </row>
    <row r="944" customFormat="false" ht="16.5" hidden="false" customHeight="false" outlineLevel="0" collapsed="false">
      <c r="A944" s="0" t="n">
        <v>423.08</v>
      </c>
      <c r="B944" s="0" t="n">
        <f aca="false">A944-0.2</f>
        <v>422.88</v>
      </c>
      <c r="C944" s="0" t="n">
        <v>45374.2</v>
      </c>
      <c r="E944" s="0" t="n">
        <v>0</v>
      </c>
    </row>
    <row r="945" customFormat="false" ht="16.5" hidden="false" customHeight="false" outlineLevel="0" collapsed="false">
      <c r="A945" s="0" t="n">
        <v>422.08</v>
      </c>
      <c r="B945" s="0" t="n">
        <f aca="false">A945-0.2</f>
        <v>421.88</v>
      </c>
      <c r="C945" s="0" t="n">
        <v>44823.7</v>
      </c>
      <c r="E945" s="0" t="n">
        <v>0</v>
      </c>
    </row>
    <row r="946" customFormat="false" ht="16.5" hidden="false" customHeight="false" outlineLevel="0" collapsed="false">
      <c r="A946" s="0" t="n">
        <v>421.08</v>
      </c>
      <c r="B946" s="0" t="n">
        <f aca="false">A946-0.2</f>
        <v>420.88</v>
      </c>
      <c r="C946" s="0" t="n">
        <v>42689.7</v>
      </c>
      <c r="E946" s="0" t="n">
        <v>0</v>
      </c>
    </row>
    <row r="947" customFormat="false" ht="16.5" hidden="false" customHeight="false" outlineLevel="0" collapsed="false">
      <c r="A947" s="0" t="n">
        <v>420.08</v>
      </c>
      <c r="B947" s="0" t="n">
        <f aca="false">A947-0.2</f>
        <v>419.88</v>
      </c>
      <c r="C947" s="0" t="n">
        <v>42326.2</v>
      </c>
      <c r="E947" s="0" t="n">
        <v>0</v>
      </c>
    </row>
    <row r="948" customFormat="false" ht="16.5" hidden="false" customHeight="false" outlineLevel="0" collapsed="false">
      <c r="A948" s="0" t="n">
        <v>419.08</v>
      </c>
      <c r="B948" s="0" t="n">
        <f aca="false">A948-0.2</f>
        <v>418.88</v>
      </c>
      <c r="C948" s="0" t="n">
        <v>45063.7</v>
      </c>
      <c r="E948" s="0" t="n">
        <v>0</v>
      </c>
    </row>
    <row r="949" customFormat="false" ht="16.5" hidden="false" customHeight="false" outlineLevel="0" collapsed="false">
      <c r="A949" s="0" t="n">
        <v>418.08</v>
      </c>
      <c r="B949" s="0" t="n">
        <f aca="false">A949-0.2</f>
        <v>417.88</v>
      </c>
      <c r="C949" s="0" t="n">
        <v>46367.2</v>
      </c>
      <c r="E949" s="0" t="n">
        <v>0</v>
      </c>
    </row>
    <row r="950" customFormat="false" ht="16.5" hidden="false" customHeight="false" outlineLevel="0" collapsed="false">
      <c r="A950" s="0" t="n">
        <v>417.08</v>
      </c>
      <c r="B950" s="0" t="n">
        <f aca="false">A950-0.2</f>
        <v>416.88</v>
      </c>
      <c r="C950" s="0" t="n">
        <v>44187.4</v>
      </c>
      <c r="E950" s="0" t="n">
        <v>0</v>
      </c>
    </row>
    <row r="951" customFormat="false" ht="16.5" hidden="false" customHeight="false" outlineLevel="0" collapsed="false">
      <c r="A951" s="0" t="n">
        <v>416.08</v>
      </c>
      <c r="B951" s="0" t="n">
        <f aca="false">A951-0.2</f>
        <v>415.88</v>
      </c>
      <c r="C951" s="0" t="n">
        <v>44257</v>
      </c>
      <c r="E951" s="0" t="n">
        <v>0</v>
      </c>
    </row>
    <row r="952" customFormat="false" ht="16.5" hidden="false" customHeight="false" outlineLevel="0" collapsed="false">
      <c r="A952" s="0" t="n">
        <v>415.08</v>
      </c>
      <c r="B952" s="0" t="n">
        <f aca="false">A952-0.2</f>
        <v>414.88</v>
      </c>
      <c r="C952" s="0" t="n">
        <v>45466.1</v>
      </c>
      <c r="E952" s="0" t="n">
        <v>0</v>
      </c>
    </row>
    <row r="953" customFormat="false" ht="16.5" hidden="false" customHeight="false" outlineLevel="0" collapsed="false">
      <c r="A953" s="0" t="n">
        <v>414.08</v>
      </c>
      <c r="B953" s="0" t="n">
        <f aca="false">A953-0.2</f>
        <v>413.88</v>
      </c>
      <c r="C953" s="0" t="n">
        <v>45547.7</v>
      </c>
      <c r="E953" s="0" t="n">
        <v>0</v>
      </c>
    </row>
    <row r="954" customFormat="false" ht="16.5" hidden="false" customHeight="false" outlineLevel="0" collapsed="false">
      <c r="A954" s="0" t="n">
        <v>413.08</v>
      </c>
      <c r="B954" s="0" t="n">
        <f aca="false">A954-0.2</f>
        <v>412.88</v>
      </c>
      <c r="C954" s="0" t="n">
        <v>45691</v>
      </c>
      <c r="E954" s="0" t="n">
        <v>0</v>
      </c>
    </row>
    <row r="955" customFormat="false" ht="16.5" hidden="false" customHeight="false" outlineLevel="0" collapsed="false">
      <c r="A955" s="0" t="n">
        <v>412.08</v>
      </c>
      <c r="B955" s="0" t="n">
        <f aca="false">A955-0.2</f>
        <v>411.88</v>
      </c>
      <c r="C955" s="0" t="n">
        <v>45934.8</v>
      </c>
      <c r="E955" s="0" t="n">
        <v>0</v>
      </c>
    </row>
    <row r="956" customFormat="false" ht="16.5" hidden="false" customHeight="false" outlineLevel="0" collapsed="false">
      <c r="A956" s="0" t="n">
        <v>411.08</v>
      </c>
      <c r="B956" s="0" t="n">
        <f aca="false">A956-0.2</f>
        <v>410.88</v>
      </c>
      <c r="C956" s="0" t="n">
        <v>45943.1</v>
      </c>
      <c r="E956" s="0" t="n">
        <v>0</v>
      </c>
    </row>
    <row r="957" customFormat="false" ht="16.5" hidden="false" customHeight="false" outlineLevel="0" collapsed="false">
      <c r="A957" s="0" t="n">
        <v>410.08</v>
      </c>
      <c r="B957" s="0" t="n">
        <f aca="false">A957-0.2</f>
        <v>409.88</v>
      </c>
      <c r="C957" s="0" t="n">
        <v>46434</v>
      </c>
      <c r="E957" s="0" t="n">
        <v>0</v>
      </c>
    </row>
    <row r="958" customFormat="false" ht="16.5" hidden="false" customHeight="false" outlineLevel="0" collapsed="false">
      <c r="A958" s="0" t="n">
        <v>409.08</v>
      </c>
      <c r="B958" s="0" t="n">
        <f aca="false">A958-0.2</f>
        <v>408.88</v>
      </c>
      <c r="C958" s="0" t="n">
        <v>47264.6</v>
      </c>
      <c r="E958" s="0" t="n">
        <v>0</v>
      </c>
    </row>
    <row r="959" customFormat="false" ht="16.5" hidden="false" customHeight="false" outlineLevel="0" collapsed="false">
      <c r="A959" s="0" t="n">
        <v>408.08</v>
      </c>
      <c r="B959" s="0" t="n">
        <f aca="false">A959-0.2</f>
        <v>407.88</v>
      </c>
      <c r="C959" s="0" t="n">
        <v>46517</v>
      </c>
      <c r="E959" s="0" t="n">
        <v>0</v>
      </c>
    </row>
    <row r="960" customFormat="false" ht="16.5" hidden="false" customHeight="false" outlineLevel="0" collapsed="false">
      <c r="A960" s="0" t="n">
        <v>407.08</v>
      </c>
      <c r="B960" s="0" t="n">
        <f aca="false">A960-0.2</f>
        <v>406.88</v>
      </c>
      <c r="C960" s="0" t="n">
        <v>45752.6</v>
      </c>
      <c r="E960" s="0" t="n">
        <v>0</v>
      </c>
    </row>
    <row r="961" customFormat="false" ht="16.5" hidden="false" customHeight="false" outlineLevel="0" collapsed="false">
      <c r="A961" s="0" t="n">
        <v>406.08</v>
      </c>
      <c r="B961" s="0" t="n">
        <f aca="false">A961-0.2</f>
        <v>405.88</v>
      </c>
      <c r="C961" s="0" t="n">
        <v>49597.1</v>
      </c>
      <c r="E961" s="0" t="n">
        <v>0</v>
      </c>
    </row>
    <row r="962" customFormat="false" ht="16.5" hidden="false" customHeight="false" outlineLevel="0" collapsed="false">
      <c r="A962" s="0" t="n">
        <v>405.08</v>
      </c>
      <c r="B962" s="0" t="n">
        <f aca="false">A962-0.2</f>
        <v>404.88</v>
      </c>
      <c r="C962" s="0" t="n">
        <v>48839.9</v>
      </c>
      <c r="E962" s="0" t="n">
        <v>0</v>
      </c>
    </row>
    <row r="963" customFormat="false" ht="16.5" hidden="false" customHeight="false" outlineLevel="0" collapsed="false">
      <c r="A963" s="0" t="n">
        <v>404.08</v>
      </c>
      <c r="B963" s="0" t="n">
        <f aca="false">A963-0.2</f>
        <v>403.88</v>
      </c>
      <c r="C963" s="0" t="n">
        <v>44940.1</v>
      </c>
      <c r="E963" s="0" t="n">
        <v>0</v>
      </c>
    </row>
    <row r="964" customFormat="false" ht="16.5" hidden="false" customHeight="false" outlineLevel="0" collapsed="false">
      <c r="A964" s="0" t="n">
        <v>403.08</v>
      </c>
      <c r="B964" s="0" t="n">
        <f aca="false">A964-0.2</f>
        <v>402.88</v>
      </c>
      <c r="C964" s="0" t="n">
        <v>43944.8</v>
      </c>
      <c r="E964" s="0" t="n">
        <v>0</v>
      </c>
    </row>
    <row r="965" customFormat="false" ht="16.5" hidden="false" customHeight="false" outlineLevel="0" collapsed="false">
      <c r="A965" s="0" t="n">
        <v>402.08</v>
      </c>
      <c r="B965" s="0" t="n">
        <f aca="false">A965-0.2</f>
        <v>401.88</v>
      </c>
      <c r="C965" s="0" t="n">
        <v>45597.3</v>
      </c>
      <c r="E965" s="0" t="n">
        <v>0</v>
      </c>
    </row>
    <row r="966" customFormat="false" ht="16.5" hidden="false" customHeight="false" outlineLevel="0" collapsed="false">
      <c r="A966" s="0" t="n">
        <v>401.08</v>
      </c>
      <c r="B966" s="0" t="n">
        <f aca="false">A966-0.2</f>
        <v>400.88</v>
      </c>
      <c r="C966" s="0" t="n">
        <v>46391.9</v>
      </c>
      <c r="E966" s="0" t="n">
        <v>0</v>
      </c>
    </row>
    <row r="967" customFormat="false" ht="16.5" hidden="false" customHeight="false" outlineLevel="0" collapsed="false">
      <c r="A967" s="0" t="n">
        <v>400.08</v>
      </c>
      <c r="B967" s="0" t="n">
        <f aca="false">A967-0.2</f>
        <v>399.88</v>
      </c>
      <c r="C967" s="0" t="n">
        <v>45143.9</v>
      </c>
      <c r="E967" s="0" t="n">
        <v>0</v>
      </c>
    </row>
    <row r="968" customFormat="false" ht="16.5" hidden="false" customHeight="false" outlineLevel="0" collapsed="false">
      <c r="A968" s="0" t="n">
        <v>399.08</v>
      </c>
      <c r="B968" s="0" t="n">
        <f aca="false">A968-0.2</f>
        <v>398.88</v>
      </c>
      <c r="C968" s="0" t="n">
        <v>46683.8</v>
      </c>
      <c r="E968" s="0" t="n">
        <v>0</v>
      </c>
    </row>
    <row r="969" customFormat="false" ht="16.5" hidden="false" customHeight="false" outlineLevel="0" collapsed="false">
      <c r="A969" s="0" t="n">
        <v>398.08</v>
      </c>
      <c r="B969" s="0" t="n">
        <f aca="false">A969-0.2</f>
        <v>397.88</v>
      </c>
      <c r="C969" s="0" t="n">
        <v>45474.3</v>
      </c>
      <c r="E969" s="0" t="n">
        <v>0</v>
      </c>
    </row>
    <row r="970" customFormat="false" ht="16.5" hidden="false" customHeight="false" outlineLevel="0" collapsed="false">
      <c r="A970" s="0" t="n">
        <v>397.08</v>
      </c>
      <c r="B970" s="0" t="n">
        <f aca="false">A970-0.2</f>
        <v>396.88</v>
      </c>
      <c r="C970" s="0" t="n">
        <v>47451</v>
      </c>
      <c r="E970" s="0" t="n">
        <v>0</v>
      </c>
    </row>
    <row r="971" customFormat="false" ht="16.5" hidden="false" customHeight="false" outlineLevel="0" collapsed="false">
      <c r="A971" s="0" t="n">
        <v>396.08</v>
      </c>
      <c r="B971" s="0" t="n">
        <f aca="false">A971-0.2</f>
        <v>395.88</v>
      </c>
      <c r="C971" s="0" t="n">
        <v>46521.7</v>
      </c>
      <c r="E971" s="0" t="n">
        <v>0</v>
      </c>
    </row>
    <row r="972" customFormat="false" ht="16.5" hidden="false" customHeight="false" outlineLevel="0" collapsed="false">
      <c r="A972" s="0" t="n">
        <v>395.08</v>
      </c>
      <c r="B972" s="0" t="n">
        <f aca="false">A972-0.2</f>
        <v>394.88</v>
      </c>
      <c r="C972" s="0" t="n">
        <v>46950.3</v>
      </c>
      <c r="E972" s="0" t="n">
        <v>0</v>
      </c>
    </row>
    <row r="973" customFormat="false" ht="16.5" hidden="false" customHeight="false" outlineLevel="0" collapsed="false">
      <c r="A973" s="0" t="n">
        <v>394.08</v>
      </c>
      <c r="B973" s="0" t="n">
        <f aca="false">A973-0.2</f>
        <v>393.88</v>
      </c>
      <c r="C973" s="0" t="n">
        <v>46123.5</v>
      </c>
      <c r="E973" s="0" t="n">
        <v>0</v>
      </c>
    </row>
    <row r="974" customFormat="false" ht="16.5" hidden="false" customHeight="false" outlineLevel="0" collapsed="false">
      <c r="A974" s="0" t="n">
        <v>393.08</v>
      </c>
      <c r="B974" s="0" t="n">
        <f aca="false">A974-0.2</f>
        <v>392.88</v>
      </c>
      <c r="C974" s="0" t="n">
        <v>46785.3</v>
      </c>
      <c r="E974" s="0" t="n">
        <v>0</v>
      </c>
    </row>
    <row r="975" customFormat="false" ht="16.5" hidden="false" customHeight="false" outlineLevel="0" collapsed="false">
      <c r="A975" s="0" t="n">
        <v>392.08</v>
      </c>
      <c r="B975" s="0" t="n">
        <f aca="false">A975-0.2</f>
        <v>391.88</v>
      </c>
      <c r="C975" s="0" t="n">
        <v>46935.6</v>
      </c>
      <c r="E975" s="0" t="n">
        <v>0</v>
      </c>
    </row>
    <row r="976" customFormat="false" ht="16.5" hidden="false" customHeight="false" outlineLevel="0" collapsed="false">
      <c r="A976" s="0" t="n">
        <v>391.08</v>
      </c>
      <c r="B976" s="0" t="n">
        <f aca="false">A976-0.2</f>
        <v>390.88</v>
      </c>
      <c r="C976" s="0" t="n">
        <v>46859.7</v>
      </c>
      <c r="E976" s="0" t="n">
        <v>0</v>
      </c>
    </row>
    <row r="977" customFormat="false" ht="16.5" hidden="false" customHeight="false" outlineLevel="0" collapsed="false">
      <c r="A977" s="0" t="n">
        <v>390.08</v>
      </c>
      <c r="B977" s="0" t="n">
        <f aca="false">A977-0.2</f>
        <v>389.88</v>
      </c>
      <c r="C977" s="0" t="n">
        <v>46503.1</v>
      </c>
      <c r="E977" s="0" t="n">
        <v>0</v>
      </c>
    </row>
    <row r="978" customFormat="false" ht="16.5" hidden="false" customHeight="false" outlineLevel="0" collapsed="false">
      <c r="A978" s="0" t="n">
        <v>389.08</v>
      </c>
      <c r="B978" s="0" t="n">
        <f aca="false">A978-0.2</f>
        <v>388.88</v>
      </c>
      <c r="C978" s="0" t="n">
        <v>45929.9</v>
      </c>
      <c r="E978" s="0" t="n">
        <v>0</v>
      </c>
    </row>
    <row r="979" customFormat="false" ht="16.5" hidden="false" customHeight="false" outlineLevel="0" collapsed="false">
      <c r="A979" s="0" t="n">
        <v>388.08</v>
      </c>
      <c r="B979" s="0" t="n">
        <f aca="false">A979-0.2</f>
        <v>387.88</v>
      </c>
      <c r="C979" s="0" t="n">
        <v>47554.4</v>
      </c>
      <c r="E979" s="0" t="n">
        <v>0</v>
      </c>
    </row>
    <row r="980" customFormat="false" ht="16.5" hidden="false" customHeight="false" outlineLevel="0" collapsed="false">
      <c r="A980" s="0" t="n">
        <v>387.08</v>
      </c>
      <c r="B980" s="0" t="n">
        <f aca="false">A980-0.2</f>
        <v>386.88</v>
      </c>
      <c r="C980" s="0" t="n">
        <v>46484.2</v>
      </c>
      <c r="E980" s="0" t="n">
        <v>0</v>
      </c>
    </row>
    <row r="981" customFormat="false" ht="16.5" hidden="false" customHeight="false" outlineLevel="0" collapsed="false">
      <c r="A981" s="0" t="n">
        <v>386.08</v>
      </c>
      <c r="B981" s="0" t="n">
        <f aca="false">A981-0.2</f>
        <v>385.88</v>
      </c>
      <c r="C981" s="0" t="n">
        <v>45685.6</v>
      </c>
      <c r="E981" s="0" t="n">
        <v>0</v>
      </c>
    </row>
    <row r="982" customFormat="false" ht="16.5" hidden="false" customHeight="false" outlineLevel="0" collapsed="false">
      <c r="A982" s="0" t="n">
        <v>385.08</v>
      </c>
      <c r="B982" s="0" t="n">
        <f aca="false">A982-0.2</f>
        <v>384.88</v>
      </c>
      <c r="C982" s="0" t="n">
        <v>46432.3</v>
      </c>
      <c r="E982" s="0" t="n">
        <v>0</v>
      </c>
    </row>
    <row r="983" customFormat="false" ht="16.5" hidden="false" customHeight="false" outlineLevel="0" collapsed="false">
      <c r="A983" s="0" t="n">
        <v>384.08</v>
      </c>
      <c r="B983" s="0" t="n">
        <f aca="false">A983-0.2</f>
        <v>383.88</v>
      </c>
      <c r="C983" s="0" t="n">
        <v>45444.8</v>
      </c>
      <c r="E983" s="0" t="n">
        <v>0</v>
      </c>
    </row>
    <row r="984" customFormat="false" ht="16.5" hidden="false" customHeight="false" outlineLevel="0" collapsed="false">
      <c r="A984" s="0" t="n">
        <v>383.08</v>
      </c>
      <c r="B984" s="0" t="n">
        <f aca="false">A984-0.2</f>
        <v>382.88</v>
      </c>
      <c r="C984" s="0" t="n">
        <v>49717.4</v>
      </c>
      <c r="E984" s="0" t="n">
        <v>0</v>
      </c>
    </row>
    <row r="985" customFormat="false" ht="16.5" hidden="false" customHeight="false" outlineLevel="0" collapsed="false">
      <c r="A985" s="0" t="n">
        <v>382.08</v>
      </c>
      <c r="B985" s="0" t="n">
        <f aca="false">A985-0.2</f>
        <v>381.88</v>
      </c>
      <c r="C985" s="0" t="n">
        <v>47266.3</v>
      </c>
      <c r="E985" s="0" t="n">
        <v>0</v>
      </c>
    </row>
    <row r="986" customFormat="false" ht="16.5" hidden="false" customHeight="false" outlineLevel="0" collapsed="false">
      <c r="A986" s="0" t="n">
        <v>381.08</v>
      </c>
      <c r="B986" s="0" t="n">
        <f aca="false">A986-0.2</f>
        <v>380.88</v>
      </c>
      <c r="C986" s="0" t="n">
        <v>45908.4</v>
      </c>
      <c r="E986" s="0" t="n">
        <v>0</v>
      </c>
    </row>
    <row r="987" customFormat="false" ht="16.5" hidden="false" customHeight="false" outlineLevel="0" collapsed="false">
      <c r="A987" s="0" t="n">
        <v>380.08</v>
      </c>
      <c r="B987" s="0" t="n">
        <f aca="false">A987-0.2</f>
        <v>379.88</v>
      </c>
      <c r="C987" s="0" t="n">
        <v>47102.3</v>
      </c>
      <c r="E987" s="0" t="n">
        <v>0</v>
      </c>
    </row>
    <row r="988" customFormat="false" ht="16.5" hidden="false" customHeight="false" outlineLevel="0" collapsed="false">
      <c r="A988" s="0" t="n">
        <v>379.08</v>
      </c>
      <c r="B988" s="0" t="n">
        <f aca="false">A988-0.2</f>
        <v>378.88</v>
      </c>
      <c r="C988" s="0" t="n">
        <v>46024</v>
      </c>
      <c r="E988" s="0" t="n">
        <v>0</v>
      </c>
    </row>
    <row r="989" customFormat="false" ht="16.5" hidden="false" customHeight="false" outlineLevel="0" collapsed="false">
      <c r="A989" s="0" t="n">
        <v>378.08</v>
      </c>
      <c r="B989" s="0" t="n">
        <f aca="false">A989-0.2</f>
        <v>377.88</v>
      </c>
      <c r="C989" s="0" t="n">
        <v>47065.1</v>
      </c>
      <c r="E989" s="0" t="n">
        <v>0</v>
      </c>
    </row>
    <row r="990" customFormat="false" ht="16.5" hidden="false" customHeight="false" outlineLevel="0" collapsed="false">
      <c r="A990" s="0" t="n">
        <v>377.08</v>
      </c>
      <c r="B990" s="0" t="n">
        <f aca="false">A990-0.2</f>
        <v>376.88</v>
      </c>
      <c r="C990" s="0" t="n">
        <v>46926.3</v>
      </c>
      <c r="E990" s="0" t="n">
        <v>0</v>
      </c>
    </row>
    <row r="991" customFormat="false" ht="16.5" hidden="false" customHeight="false" outlineLevel="0" collapsed="false">
      <c r="A991" s="0" t="n">
        <v>376.08</v>
      </c>
      <c r="B991" s="0" t="n">
        <f aca="false">A991-0.2</f>
        <v>375.88</v>
      </c>
      <c r="C991" s="0" t="n">
        <v>46262.3</v>
      </c>
      <c r="E991" s="0" t="n">
        <v>0</v>
      </c>
    </row>
    <row r="992" customFormat="false" ht="16.5" hidden="false" customHeight="false" outlineLevel="0" collapsed="false">
      <c r="A992" s="0" t="n">
        <v>375.08</v>
      </c>
      <c r="B992" s="0" t="n">
        <f aca="false">A992-0.2</f>
        <v>374.88</v>
      </c>
      <c r="C992" s="0" t="n">
        <v>47858.5</v>
      </c>
      <c r="E992" s="0" t="n">
        <v>0</v>
      </c>
    </row>
    <row r="993" customFormat="false" ht="16.5" hidden="false" customHeight="false" outlineLevel="0" collapsed="false">
      <c r="A993" s="0" t="n">
        <v>374.08</v>
      </c>
      <c r="B993" s="0" t="n">
        <f aca="false">A993-0.2</f>
        <v>373.88</v>
      </c>
      <c r="C993" s="0" t="n">
        <v>47501.6</v>
      </c>
      <c r="E993" s="0" t="n">
        <v>0</v>
      </c>
    </row>
    <row r="994" customFormat="false" ht="16.5" hidden="false" customHeight="false" outlineLevel="0" collapsed="false">
      <c r="A994" s="0" t="n">
        <v>373.08</v>
      </c>
      <c r="B994" s="0" t="n">
        <f aca="false">A994-0.2</f>
        <v>372.88</v>
      </c>
      <c r="C994" s="0" t="n">
        <v>46831.4</v>
      </c>
      <c r="E994" s="0" t="n">
        <v>0</v>
      </c>
    </row>
    <row r="995" customFormat="false" ht="16.5" hidden="false" customHeight="false" outlineLevel="0" collapsed="false">
      <c r="A995" s="0" t="n">
        <v>372.08</v>
      </c>
      <c r="B995" s="0" t="n">
        <f aca="false">A995-0.2</f>
        <v>371.88</v>
      </c>
      <c r="C995" s="0" t="n">
        <v>48578.9</v>
      </c>
      <c r="E995" s="0" t="n">
        <v>0</v>
      </c>
    </row>
    <row r="996" customFormat="false" ht="16.5" hidden="false" customHeight="false" outlineLevel="0" collapsed="false">
      <c r="A996" s="0" t="n">
        <v>371.08</v>
      </c>
      <c r="B996" s="0" t="n">
        <f aca="false">A996-0.2</f>
        <v>370.88</v>
      </c>
      <c r="C996" s="0" t="n">
        <v>48413.2</v>
      </c>
      <c r="E996" s="0" t="n">
        <v>0</v>
      </c>
    </row>
    <row r="997" customFormat="false" ht="16.5" hidden="false" customHeight="false" outlineLevel="0" collapsed="false">
      <c r="A997" s="0" t="n">
        <v>370.08</v>
      </c>
      <c r="B997" s="0" t="n">
        <f aca="false">A997-0.2</f>
        <v>369.88</v>
      </c>
      <c r="C997" s="0" t="n">
        <v>46700.5</v>
      </c>
      <c r="E997" s="0" t="n">
        <v>0</v>
      </c>
    </row>
    <row r="998" customFormat="false" ht="16.5" hidden="false" customHeight="false" outlineLevel="0" collapsed="false">
      <c r="A998" s="0" t="n">
        <v>369.08</v>
      </c>
      <c r="B998" s="0" t="n">
        <f aca="false">A998-0.2</f>
        <v>368.88</v>
      </c>
      <c r="C998" s="0" t="n">
        <v>47402.4</v>
      </c>
      <c r="E998" s="0" t="n">
        <v>0</v>
      </c>
    </row>
    <row r="999" customFormat="false" ht="16.5" hidden="false" customHeight="false" outlineLevel="0" collapsed="false">
      <c r="A999" s="0" t="n">
        <v>368.08</v>
      </c>
      <c r="B999" s="0" t="n">
        <f aca="false">A999-0.2</f>
        <v>367.88</v>
      </c>
      <c r="C999" s="0" t="n">
        <v>47100.6</v>
      </c>
      <c r="E999" s="0" t="n">
        <v>0</v>
      </c>
    </row>
    <row r="1000" customFormat="false" ht="16.5" hidden="false" customHeight="false" outlineLevel="0" collapsed="false">
      <c r="A1000" s="0" t="n">
        <v>367.08</v>
      </c>
      <c r="B1000" s="0" t="n">
        <f aca="false">A1000-0.2</f>
        <v>366.88</v>
      </c>
      <c r="C1000" s="0" t="n">
        <v>46731</v>
      </c>
      <c r="E1000" s="0" t="n">
        <v>0</v>
      </c>
    </row>
    <row r="1001" customFormat="false" ht="16.5" hidden="false" customHeight="false" outlineLevel="0" collapsed="false">
      <c r="A1001" s="0" t="n">
        <v>366.08</v>
      </c>
      <c r="B1001" s="0" t="n">
        <f aca="false">A1001-0.2</f>
        <v>365.88</v>
      </c>
      <c r="C1001" s="0" t="n">
        <v>46186.2</v>
      </c>
      <c r="E1001" s="0" t="n">
        <v>0</v>
      </c>
    </row>
    <row r="1002" customFormat="false" ht="16.5" hidden="false" customHeight="false" outlineLevel="0" collapsed="false">
      <c r="A1002" s="0" t="n">
        <v>365.08</v>
      </c>
      <c r="B1002" s="0" t="n">
        <f aca="false">A1002-0.2</f>
        <v>364.88</v>
      </c>
      <c r="C1002" s="0" t="n">
        <v>47068.3</v>
      </c>
      <c r="E1002" s="0" t="n">
        <v>0</v>
      </c>
    </row>
    <row r="1003" customFormat="false" ht="16.5" hidden="false" customHeight="false" outlineLevel="0" collapsed="false">
      <c r="A1003" s="0" t="n">
        <v>364.08</v>
      </c>
      <c r="B1003" s="0" t="n">
        <f aca="false">A1003-0.2</f>
        <v>363.88</v>
      </c>
      <c r="C1003" s="0" t="n">
        <v>49137.1</v>
      </c>
      <c r="E1003" s="0" t="n">
        <v>0</v>
      </c>
    </row>
    <row r="1004" customFormat="false" ht="16.5" hidden="false" customHeight="false" outlineLevel="0" collapsed="false">
      <c r="A1004" s="0" t="n">
        <v>363.08</v>
      </c>
      <c r="B1004" s="0" t="n">
        <f aca="false">A1004-0.2</f>
        <v>362.88</v>
      </c>
      <c r="C1004" s="0" t="n">
        <v>47121.1</v>
      </c>
      <c r="E1004" s="0" t="n">
        <v>0</v>
      </c>
    </row>
    <row r="1005" customFormat="false" ht="16.5" hidden="false" customHeight="false" outlineLevel="0" collapsed="false">
      <c r="A1005" s="0" t="n">
        <v>362.08</v>
      </c>
      <c r="B1005" s="0" t="n">
        <f aca="false">A1005-0.2</f>
        <v>361.88</v>
      </c>
      <c r="C1005" s="0" t="n">
        <v>50248.6</v>
      </c>
      <c r="E1005" s="0" t="n">
        <v>0</v>
      </c>
    </row>
    <row r="1006" customFormat="false" ht="16.5" hidden="false" customHeight="false" outlineLevel="0" collapsed="false">
      <c r="A1006" s="0" t="n">
        <v>361.08</v>
      </c>
      <c r="B1006" s="0" t="n">
        <f aca="false">A1006-0.2</f>
        <v>360.88</v>
      </c>
      <c r="C1006" s="0" t="n">
        <v>47858.8</v>
      </c>
      <c r="E1006" s="0" t="n">
        <v>0</v>
      </c>
    </row>
    <row r="1007" customFormat="false" ht="16.5" hidden="false" customHeight="false" outlineLevel="0" collapsed="false">
      <c r="A1007" s="0" t="n">
        <v>360.08</v>
      </c>
      <c r="B1007" s="0" t="n">
        <f aca="false">A1007-0.2</f>
        <v>359.88</v>
      </c>
      <c r="C1007" s="0" t="n">
        <v>46184.8</v>
      </c>
      <c r="E1007" s="0" t="n">
        <v>0</v>
      </c>
    </row>
    <row r="1008" customFormat="false" ht="16.5" hidden="false" customHeight="false" outlineLevel="0" collapsed="false">
      <c r="A1008" s="0" t="n">
        <v>359.08</v>
      </c>
      <c r="B1008" s="0" t="n">
        <f aca="false">A1008-0.2</f>
        <v>358.88</v>
      </c>
      <c r="C1008" s="0" t="n">
        <v>50342.6</v>
      </c>
      <c r="E1008" s="0" t="n">
        <v>0</v>
      </c>
    </row>
    <row r="1009" customFormat="false" ht="16.5" hidden="false" customHeight="false" outlineLevel="0" collapsed="false">
      <c r="A1009" s="0" t="n">
        <v>358.08</v>
      </c>
      <c r="B1009" s="0" t="n">
        <f aca="false">A1009-0.2</f>
        <v>357.88</v>
      </c>
      <c r="C1009" s="0" t="n">
        <v>47851.1</v>
      </c>
      <c r="E1009" s="0" t="n">
        <v>0</v>
      </c>
    </row>
    <row r="1010" customFormat="false" ht="16.5" hidden="false" customHeight="false" outlineLevel="0" collapsed="false">
      <c r="A1010" s="0" t="n">
        <v>357.08</v>
      </c>
      <c r="B1010" s="0" t="n">
        <f aca="false">A1010-0.2</f>
        <v>356.88</v>
      </c>
      <c r="C1010" s="0" t="n">
        <v>48516.6</v>
      </c>
      <c r="E1010" s="0" t="n">
        <v>0</v>
      </c>
    </row>
    <row r="1011" customFormat="false" ht="16.5" hidden="false" customHeight="false" outlineLevel="0" collapsed="false">
      <c r="A1011" s="0" t="n">
        <v>356.08</v>
      </c>
      <c r="B1011" s="0" t="n">
        <f aca="false">A1011-0.2</f>
        <v>355.88</v>
      </c>
      <c r="C1011" s="0" t="n">
        <v>48976.8</v>
      </c>
      <c r="E1011" s="0" t="n">
        <v>0</v>
      </c>
    </row>
    <row r="1012" customFormat="false" ht="16.5" hidden="false" customHeight="false" outlineLevel="0" collapsed="false">
      <c r="A1012" s="0" t="n">
        <v>355.08</v>
      </c>
      <c r="B1012" s="0" t="n">
        <f aca="false">A1012-0.2</f>
        <v>354.88</v>
      </c>
      <c r="C1012" s="0" t="n">
        <v>49183.5</v>
      </c>
      <c r="E1012" s="0" t="n">
        <v>0</v>
      </c>
    </row>
    <row r="1013" customFormat="false" ht="16.5" hidden="false" customHeight="false" outlineLevel="0" collapsed="false">
      <c r="A1013" s="0" t="n">
        <v>354.08</v>
      </c>
      <c r="B1013" s="0" t="n">
        <f aca="false">A1013-0.2</f>
        <v>353.88</v>
      </c>
      <c r="C1013" s="0" t="n">
        <v>45668.1</v>
      </c>
      <c r="E1013" s="0" t="n">
        <v>0</v>
      </c>
    </row>
    <row r="1014" customFormat="false" ht="16.5" hidden="false" customHeight="false" outlineLevel="0" collapsed="false">
      <c r="A1014" s="0" t="n">
        <v>353.08</v>
      </c>
      <c r="B1014" s="0" t="n">
        <f aca="false">A1014-0.2</f>
        <v>352.88</v>
      </c>
      <c r="C1014" s="0" t="n">
        <v>48088.6</v>
      </c>
      <c r="E1014" s="0" t="n">
        <v>0</v>
      </c>
    </row>
    <row r="1015" customFormat="false" ht="16.5" hidden="false" customHeight="false" outlineLevel="0" collapsed="false">
      <c r="A1015" s="0" t="n">
        <v>352.08</v>
      </c>
      <c r="B1015" s="0" t="n">
        <f aca="false">A1015-0.2</f>
        <v>351.88</v>
      </c>
      <c r="C1015" s="0" t="n">
        <v>47865.5</v>
      </c>
      <c r="E1015" s="0" t="n">
        <v>0</v>
      </c>
    </row>
    <row r="1016" customFormat="false" ht="16.5" hidden="false" customHeight="false" outlineLevel="0" collapsed="false">
      <c r="A1016" s="0" t="n">
        <v>351.08</v>
      </c>
      <c r="B1016" s="0" t="n">
        <f aca="false">A1016-0.2</f>
        <v>350.88</v>
      </c>
      <c r="C1016" s="0" t="n">
        <v>47477.2</v>
      </c>
      <c r="E1016" s="0" t="n">
        <v>0</v>
      </c>
    </row>
    <row r="1017" customFormat="false" ht="16.5" hidden="false" customHeight="false" outlineLevel="0" collapsed="false">
      <c r="A1017" s="0" t="n">
        <v>350.08</v>
      </c>
      <c r="B1017" s="0" t="n">
        <f aca="false">A1017-0.2</f>
        <v>349.88</v>
      </c>
      <c r="C1017" s="0" t="n">
        <v>49973.9</v>
      </c>
      <c r="E1017" s="0" t="n">
        <v>0</v>
      </c>
    </row>
    <row r="1018" customFormat="false" ht="16.5" hidden="false" customHeight="false" outlineLevel="0" collapsed="false">
      <c r="A1018" s="0" t="n">
        <v>349.08</v>
      </c>
      <c r="B1018" s="0" t="n">
        <f aca="false">A1018-0.2</f>
        <v>348.88</v>
      </c>
      <c r="C1018" s="0" t="n">
        <v>48773.7</v>
      </c>
      <c r="E1018" s="0" t="n">
        <v>0</v>
      </c>
    </row>
    <row r="1019" customFormat="false" ht="16.5" hidden="false" customHeight="false" outlineLevel="0" collapsed="false">
      <c r="A1019" s="0" t="n">
        <v>348.08</v>
      </c>
      <c r="B1019" s="0" t="n">
        <f aca="false">A1019-0.2</f>
        <v>347.88</v>
      </c>
      <c r="C1019" s="0" t="n">
        <v>49348.4</v>
      </c>
      <c r="E1019" s="0" t="n">
        <v>0</v>
      </c>
    </row>
    <row r="1020" customFormat="false" ht="16.5" hidden="false" customHeight="false" outlineLevel="0" collapsed="false">
      <c r="A1020" s="0" t="n">
        <v>347.08</v>
      </c>
      <c r="B1020" s="0" t="n">
        <f aca="false">A1020-0.2</f>
        <v>346.88</v>
      </c>
      <c r="C1020" s="0" t="n">
        <v>48447.3</v>
      </c>
      <c r="E1020" s="0" t="n">
        <v>0</v>
      </c>
    </row>
    <row r="1021" customFormat="false" ht="16.5" hidden="false" customHeight="false" outlineLevel="0" collapsed="false">
      <c r="A1021" s="0" t="n">
        <v>346.08</v>
      </c>
      <c r="B1021" s="0" t="n">
        <f aca="false">A1021-0.2</f>
        <v>345.88</v>
      </c>
      <c r="C1021" s="0" t="n">
        <v>53229.9</v>
      </c>
      <c r="E1021" s="0" t="n">
        <v>0</v>
      </c>
    </row>
    <row r="1022" customFormat="false" ht="16.5" hidden="false" customHeight="false" outlineLevel="0" collapsed="false">
      <c r="A1022" s="0" t="n">
        <v>345.08</v>
      </c>
      <c r="B1022" s="0" t="n">
        <f aca="false">A1022-0.2</f>
        <v>344.88</v>
      </c>
      <c r="C1022" s="0" t="n">
        <v>49055</v>
      </c>
      <c r="E1022" s="0" t="n">
        <v>0</v>
      </c>
    </row>
    <row r="1023" customFormat="false" ht="16.5" hidden="false" customHeight="false" outlineLevel="0" collapsed="false">
      <c r="A1023" s="0" t="n">
        <v>344.08</v>
      </c>
      <c r="B1023" s="0" t="n">
        <f aca="false">A1023-0.2</f>
        <v>343.88</v>
      </c>
      <c r="C1023" s="0" t="n">
        <v>48631.9</v>
      </c>
      <c r="E1023" s="0" t="n">
        <v>0</v>
      </c>
    </row>
    <row r="1024" customFormat="false" ht="16.5" hidden="false" customHeight="false" outlineLevel="0" collapsed="false">
      <c r="A1024" s="0" t="n">
        <v>343.08</v>
      </c>
      <c r="B1024" s="0" t="n">
        <f aca="false">A1024-0.2</f>
        <v>342.88</v>
      </c>
      <c r="C1024" s="0" t="n">
        <v>52465.3</v>
      </c>
      <c r="E1024" s="0" t="n">
        <v>0</v>
      </c>
    </row>
    <row r="1025" customFormat="false" ht="16.5" hidden="false" customHeight="false" outlineLevel="0" collapsed="false">
      <c r="A1025" s="0" t="n">
        <v>342.08</v>
      </c>
      <c r="B1025" s="0" t="n">
        <f aca="false">A1025-0.2</f>
        <v>341.88</v>
      </c>
      <c r="C1025" s="0" t="n">
        <v>49091.2</v>
      </c>
      <c r="E1025" s="0" t="n">
        <v>0</v>
      </c>
    </row>
    <row r="1026" customFormat="false" ht="16.5" hidden="false" customHeight="false" outlineLevel="0" collapsed="false">
      <c r="A1026" s="0" t="n">
        <v>341.08</v>
      </c>
      <c r="B1026" s="0" t="n">
        <f aca="false">A1026-0.2</f>
        <v>340.88</v>
      </c>
      <c r="C1026" s="0" t="n">
        <v>49673.3</v>
      </c>
      <c r="E1026" s="0" t="n">
        <v>0</v>
      </c>
    </row>
    <row r="1027" customFormat="false" ht="16.5" hidden="false" customHeight="false" outlineLevel="0" collapsed="false">
      <c r="A1027" s="0" t="n">
        <v>340.08</v>
      </c>
      <c r="B1027" s="0" t="n">
        <f aca="false">A1027-0.2</f>
        <v>339.88</v>
      </c>
      <c r="C1027" s="0" t="n">
        <v>48324.5</v>
      </c>
      <c r="E1027" s="0" t="n">
        <v>0</v>
      </c>
    </row>
    <row r="1028" customFormat="false" ht="16.5" hidden="false" customHeight="false" outlineLevel="0" collapsed="false">
      <c r="A1028" s="0" t="n">
        <v>339.08</v>
      </c>
      <c r="B1028" s="0" t="n">
        <f aca="false">A1028-0.2</f>
        <v>338.88</v>
      </c>
      <c r="C1028" s="0" t="n">
        <v>50973.8</v>
      </c>
      <c r="E1028" s="0" t="n">
        <v>0</v>
      </c>
    </row>
    <row r="1029" customFormat="false" ht="16.5" hidden="false" customHeight="false" outlineLevel="0" collapsed="false">
      <c r="A1029" s="0" t="n">
        <v>338.08</v>
      </c>
      <c r="B1029" s="0" t="n">
        <f aca="false">A1029-0.2</f>
        <v>337.88</v>
      </c>
      <c r="C1029" s="0" t="n">
        <v>50122.7</v>
      </c>
      <c r="E1029" s="0" t="n">
        <v>0</v>
      </c>
    </row>
    <row r="1030" customFormat="false" ht="16.5" hidden="false" customHeight="false" outlineLevel="0" collapsed="false">
      <c r="A1030" s="0" t="n">
        <v>337.08</v>
      </c>
      <c r="B1030" s="0" t="n">
        <f aca="false">A1030-0.2</f>
        <v>336.88</v>
      </c>
      <c r="C1030" s="0" t="n">
        <v>47578.3</v>
      </c>
      <c r="E1030" s="0" t="n">
        <v>0</v>
      </c>
    </row>
    <row r="1031" customFormat="false" ht="16.5" hidden="false" customHeight="false" outlineLevel="0" collapsed="false">
      <c r="A1031" s="0" t="n">
        <v>336.08</v>
      </c>
      <c r="B1031" s="0" t="n">
        <f aca="false">A1031-0.2</f>
        <v>335.88</v>
      </c>
      <c r="C1031" s="0" t="n">
        <v>51996.9</v>
      </c>
      <c r="E1031" s="0" t="n">
        <v>0</v>
      </c>
    </row>
    <row r="1032" customFormat="false" ht="16.5" hidden="false" customHeight="false" outlineLevel="0" collapsed="false">
      <c r="A1032" s="0" t="n">
        <v>335.08</v>
      </c>
      <c r="B1032" s="0" t="n">
        <f aca="false">A1032-0.2</f>
        <v>334.88</v>
      </c>
      <c r="C1032" s="0" t="n">
        <v>51796</v>
      </c>
      <c r="E1032" s="0" t="n">
        <v>0</v>
      </c>
    </row>
    <row r="1033" customFormat="false" ht="16.5" hidden="false" customHeight="false" outlineLevel="0" collapsed="false">
      <c r="A1033" s="0" t="n">
        <v>334.08</v>
      </c>
      <c r="B1033" s="0" t="n">
        <f aca="false">A1033-0.2</f>
        <v>333.88</v>
      </c>
      <c r="C1033" s="0" t="n">
        <v>51467.8</v>
      </c>
      <c r="E1033" s="0" t="n">
        <v>0</v>
      </c>
    </row>
    <row r="1034" customFormat="false" ht="16.5" hidden="false" customHeight="false" outlineLevel="0" collapsed="false">
      <c r="A1034" s="0" t="n">
        <v>333.08</v>
      </c>
      <c r="B1034" s="0" t="n">
        <f aca="false">A1034-0.2</f>
        <v>332.88</v>
      </c>
      <c r="C1034" s="0" t="n">
        <v>49350.9</v>
      </c>
      <c r="E1034" s="0" t="n">
        <v>0</v>
      </c>
    </row>
    <row r="1035" customFormat="false" ht="16.5" hidden="false" customHeight="false" outlineLevel="0" collapsed="false">
      <c r="A1035" s="0" t="n">
        <v>332.08</v>
      </c>
      <c r="B1035" s="0" t="n">
        <f aca="false">A1035-0.2</f>
        <v>331.88</v>
      </c>
      <c r="C1035" s="0" t="n">
        <v>50272.3</v>
      </c>
      <c r="E1035" s="0" t="n">
        <v>0</v>
      </c>
    </row>
    <row r="1036" customFormat="false" ht="16.5" hidden="false" customHeight="false" outlineLevel="0" collapsed="false">
      <c r="A1036" s="0" t="n">
        <v>331.08</v>
      </c>
      <c r="B1036" s="0" t="n">
        <f aca="false">A1036-0.2</f>
        <v>330.88</v>
      </c>
      <c r="C1036" s="0" t="n">
        <v>51040.6</v>
      </c>
      <c r="E1036" s="0" t="n">
        <v>0</v>
      </c>
    </row>
    <row r="1037" customFormat="false" ht="16.5" hidden="false" customHeight="false" outlineLevel="0" collapsed="false">
      <c r="A1037" s="0" t="n">
        <v>330.08</v>
      </c>
      <c r="B1037" s="0" t="n">
        <f aca="false">A1037-0.2</f>
        <v>329.88</v>
      </c>
      <c r="C1037" s="0" t="n">
        <v>50628.9</v>
      </c>
      <c r="E1037" s="0" t="n">
        <v>0</v>
      </c>
    </row>
    <row r="1038" customFormat="false" ht="16.5" hidden="false" customHeight="false" outlineLevel="0" collapsed="false">
      <c r="A1038" s="0" t="n">
        <v>329.08</v>
      </c>
      <c r="B1038" s="0" t="n">
        <f aca="false">A1038-0.2</f>
        <v>328.88</v>
      </c>
      <c r="C1038" s="0" t="n">
        <v>52567.1</v>
      </c>
      <c r="E1038" s="0" t="n">
        <v>0</v>
      </c>
    </row>
    <row r="1039" customFormat="false" ht="16.5" hidden="false" customHeight="false" outlineLevel="0" collapsed="false">
      <c r="A1039" s="0" t="n">
        <v>328.08</v>
      </c>
      <c r="B1039" s="0" t="n">
        <f aca="false">A1039-0.2</f>
        <v>327.88</v>
      </c>
      <c r="C1039" s="0" t="n">
        <v>52747.1</v>
      </c>
      <c r="E1039" s="0" t="n">
        <v>0</v>
      </c>
    </row>
    <row r="1040" customFormat="false" ht="16.5" hidden="false" customHeight="false" outlineLevel="0" collapsed="false">
      <c r="A1040" s="0" t="n">
        <v>327.08</v>
      </c>
      <c r="B1040" s="0" t="n">
        <f aca="false">A1040-0.2</f>
        <v>326.88</v>
      </c>
      <c r="C1040" s="0" t="n">
        <v>52278.9</v>
      </c>
      <c r="E1040" s="0" t="n">
        <v>0</v>
      </c>
    </row>
    <row r="1041" customFormat="false" ht="16.5" hidden="false" customHeight="false" outlineLevel="0" collapsed="false">
      <c r="A1041" s="0" t="n">
        <v>326.08</v>
      </c>
      <c r="B1041" s="0" t="n">
        <f aca="false">A1041-0.2</f>
        <v>325.88</v>
      </c>
      <c r="C1041" s="0" t="n">
        <v>51155.1</v>
      </c>
      <c r="E1041" s="0" t="n">
        <v>0</v>
      </c>
    </row>
    <row r="1042" customFormat="false" ht="16.5" hidden="false" customHeight="false" outlineLevel="0" collapsed="false">
      <c r="A1042" s="0" t="n">
        <v>325.08</v>
      </c>
      <c r="B1042" s="0" t="n">
        <f aca="false">A1042-0.2</f>
        <v>324.88</v>
      </c>
      <c r="C1042" s="0" t="n">
        <v>53244.1</v>
      </c>
      <c r="E1042" s="0" t="n">
        <v>0</v>
      </c>
    </row>
    <row r="1043" customFormat="false" ht="16.5" hidden="false" customHeight="false" outlineLevel="0" collapsed="false">
      <c r="A1043" s="0" t="n">
        <v>324.08</v>
      </c>
      <c r="B1043" s="0" t="n">
        <f aca="false">A1043-0.2</f>
        <v>323.88</v>
      </c>
      <c r="C1043" s="0" t="n">
        <v>53130.4</v>
      </c>
      <c r="E1043" s="0" t="n">
        <v>0</v>
      </c>
    </row>
    <row r="1044" customFormat="false" ht="16.5" hidden="false" customHeight="false" outlineLevel="0" collapsed="false">
      <c r="A1044" s="0" t="n">
        <v>323.08</v>
      </c>
      <c r="B1044" s="0" t="n">
        <f aca="false">A1044-0.2</f>
        <v>322.88</v>
      </c>
      <c r="C1044" s="0" t="n">
        <v>48822</v>
      </c>
      <c r="E1044" s="0" t="n">
        <v>0</v>
      </c>
    </row>
    <row r="1045" customFormat="false" ht="16.5" hidden="false" customHeight="false" outlineLevel="0" collapsed="false">
      <c r="A1045" s="0" t="n">
        <v>322.08</v>
      </c>
      <c r="B1045" s="0" t="n">
        <f aca="false">A1045-0.2</f>
        <v>321.88</v>
      </c>
      <c r="C1045" s="0" t="n">
        <v>53673.1</v>
      </c>
      <c r="E1045" s="0" t="n">
        <v>0</v>
      </c>
    </row>
    <row r="1046" customFormat="false" ht="16.5" hidden="false" customHeight="false" outlineLevel="0" collapsed="false">
      <c r="A1046" s="0" t="n">
        <v>321.08</v>
      </c>
      <c r="B1046" s="0" t="n">
        <f aca="false">A1046-0.2</f>
        <v>320.88</v>
      </c>
      <c r="C1046" s="0" t="n">
        <v>53313.9</v>
      </c>
      <c r="E1046" s="0" t="n">
        <v>0</v>
      </c>
    </row>
    <row r="1047" customFormat="false" ht="16.5" hidden="false" customHeight="false" outlineLevel="0" collapsed="false">
      <c r="A1047" s="0" t="n">
        <v>320.08</v>
      </c>
      <c r="B1047" s="0" t="n">
        <f aca="false">A1047-0.2</f>
        <v>319.88</v>
      </c>
      <c r="C1047" s="0" t="n">
        <v>52237.2</v>
      </c>
      <c r="E1047" s="0" t="n">
        <v>0</v>
      </c>
    </row>
    <row r="1048" customFormat="false" ht="16.5" hidden="false" customHeight="false" outlineLevel="0" collapsed="false">
      <c r="A1048" s="0" t="n">
        <v>319.08</v>
      </c>
      <c r="B1048" s="0" t="n">
        <f aca="false">A1048-0.2</f>
        <v>318.88</v>
      </c>
      <c r="C1048" s="0" t="n">
        <v>53795.2</v>
      </c>
      <c r="E1048" s="0" t="n">
        <v>0</v>
      </c>
    </row>
    <row r="1049" customFormat="false" ht="16.5" hidden="false" customHeight="false" outlineLevel="0" collapsed="false">
      <c r="A1049" s="0" t="n">
        <v>318.08</v>
      </c>
      <c r="B1049" s="0" t="n">
        <f aca="false">A1049-0.2</f>
        <v>317.88</v>
      </c>
      <c r="C1049" s="0" t="n">
        <v>50954</v>
      </c>
      <c r="E1049" s="0" t="n">
        <v>0</v>
      </c>
    </row>
    <row r="1050" customFormat="false" ht="16.5" hidden="false" customHeight="false" outlineLevel="0" collapsed="false">
      <c r="A1050" s="0" t="n">
        <v>317.08</v>
      </c>
      <c r="B1050" s="0" t="n">
        <f aca="false">A1050-0.2</f>
        <v>316.88</v>
      </c>
      <c r="C1050" s="0" t="n">
        <v>53859.4</v>
      </c>
      <c r="E1050" s="0" t="n">
        <v>0</v>
      </c>
    </row>
    <row r="1051" customFormat="false" ht="16.5" hidden="false" customHeight="false" outlineLevel="0" collapsed="false">
      <c r="A1051" s="0" t="n">
        <v>316.08</v>
      </c>
      <c r="B1051" s="0" t="n">
        <f aca="false">A1051-0.2</f>
        <v>315.88</v>
      </c>
      <c r="C1051" s="0" t="n">
        <v>51930.1</v>
      </c>
      <c r="E1051" s="0" t="n">
        <v>0</v>
      </c>
    </row>
    <row r="1052" customFormat="false" ht="16.5" hidden="false" customHeight="false" outlineLevel="0" collapsed="false">
      <c r="A1052" s="0" t="n">
        <v>315.08</v>
      </c>
      <c r="B1052" s="0" t="n">
        <f aca="false">A1052-0.2</f>
        <v>314.88</v>
      </c>
      <c r="C1052" s="0" t="n">
        <v>55152</v>
      </c>
      <c r="E1052" s="0" t="n">
        <v>0</v>
      </c>
    </row>
    <row r="1053" customFormat="false" ht="16.5" hidden="false" customHeight="false" outlineLevel="0" collapsed="false">
      <c r="A1053" s="0" t="n">
        <v>314.08</v>
      </c>
      <c r="B1053" s="0" t="n">
        <f aca="false">A1053-0.2</f>
        <v>313.88</v>
      </c>
      <c r="C1053" s="0" t="n">
        <v>54703.1</v>
      </c>
      <c r="E1053" s="0" t="n">
        <v>0</v>
      </c>
    </row>
    <row r="1054" customFormat="false" ht="16.5" hidden="false" customHeight="false" outlineLevel="0" collapsed="false">
      <c r="A1054" s="0" t="n">
        <v>313.08</v>
      </c>
      <c r="B1054" s="0" t="n">
        <f aca="false">A1054-0.2</f>
        <v>312.88</v>
      </c>
      <c r="C1054" s="0" t="n">
        <v>53034.9</v>
      </c>
      <c r="E1054" s="0" t="n">
        <v>0</v>
      </c>
    </row>
    <row r="1055" customFormat="false" ht="16.5" hidden="false" customHeight="false" outlineLevel="0" collapsed="false">
      <c r="A1055" s="0" t="n">
        <v>312.08</v>
      </c>
      <c r="B1055" s="0" t="n">
        <f aca="false">A1055-0.2</f>
        <v>311.88</v>
      </c>
      <c r="C1055" s="0" t="n">
        <v>53364.5</v>
      </c>
      <c r="E1055" s="0" t="n">
        <v>0</v>
      </c>
    </row>
    <row r="1056" customFormat="false" ht="16.5" hidden="false" customHeight="false" outlineLevel="0" collapsed="false">
      <c r="A1056" s="0" t="n">
        <v>311.08</v>
      </c>
      <c r="B1056" s="0" t="n">
        <f aca="false">A1056-0.2</f>
        <v>310.88</v>
      </c>
      <c r="C1056" s="0" t="n">
        <v>55371.7</v>
      </c>
      <c r="E1056" s="0" t="n">
        <v>0</v>
      </c>
    </row>
    <row r="1057" customFormat="false" ht="16.5" hidden="false" customHeight="false" outlineLevel="0" collapsed="false">
      <c r="A1057" s="0" t="n">
        <v>310.08</v>
      </c>
      <c r="B1057" s="0" t="n">
        <f aca="false">A1057-0.2</f>
        <v>309.88</v>
      </c>
      <c r="C1057" s="0" t="n">
        <v>55665.3</v>
      </c>
      <c r="E1057" s="0" t="n">
        <v>0</v>
      </c>
    </row>
    <row r="1058" customFormat="false" ht="16.5" hidden="false" customHeight="false" outlineLevel="0" collapsed="false">
      <c r="A1058" s="0" t="n">
        <v>309.08</v>
      </c>
      <c r="B1058" s="0" t="n">
        <f aca="false">A1058-0.2</f>
        <v>308.88</v>
      </c>
      <c r="C1058" s="0" t="n">
        <v>53075</v>
      </c>
      <c r="E1058" s="0" t="n">
        <v>0</v>
      </c>
    </row>
    <row r="1059" customFormat="false" ht="16.5" hidden="false" customHeight="false" outlineLevel="0" collapsed="false">
      <c r="A1059" s="0" t="n">
        <v>308.08</v>
      </c>
      <c r="B1059" s="0" t="n">
        <f aca="false">A1059-0.2</f>
        <v>307.88</v>
      </c>
      <c r="C1059" s="0" t="n">
        <v>53835.9</v>
      </c>
      <c r="E1059" s="0" t="n">
        <v>0</v>
      </c>
    </row>
    <row r="1060" customFormat="false" ht="16.5" hidden="false" customHeight="false" outlineLevel="0" collapsed="false">
      <c r="A1060" s="0" t="n">
        <v>307.08</v>
      </c>
      <c r="B1060" s="0" t="n">
        <f aca="false">A1060-0.2</f>
        <v>306.88</v>
      </c>
      <c r="C1060" s="0" t="n">
        <v>52862.8</v>
      </c>
      <c r="E1060" s="0" t="n">
        <v>0</v>
      </c>
    </row>
    <row r="1061" customFormat="false" ht="16.5" hidden="false" customHeight="false" outlineLevel="0" collapsed="false">
      <c r="A1061" s="0" t="n">
        <v>306.08</v>
      </c>
      <c r="B1061" s="0" t="n">
        <f aca="false">A1061-0.2</f>
        <v>305.88</v>
      </c>
      <c r="C1061" s="0" t="n">
        <v>52331.7</v>
      </c>
      <c r="E1061" s="0" t="n">
        <v>0</v>
      </c>
    </row>
    <row r="1062" customFormat="false" ht="16.5" hidden="false" customHeight="false" outlineLevel="0" collapsed="false">
      <c r="A1062" s="0" t="n">
        <v>305.08</v>
      </c>
      <c r="B1062" s="0" t="n">
        <f aca="false">A1062-0.2</f>
        <v>304.88</v>
      </c>
      <c r="C1062" s="0" t="n">
        <v>55695.5</v>
      </c>
      <c r="E1062" s="0" t="n">
        <v>0</v>
      </c>
    </row>
    <row r="1063" customFormat="false" ht="16.5" hidden="false" customHeight="false" outlineLevel="0" collapsed="false">
      <c r="A1063" s="0" t="n">
        <v>304.08</v>
      </c>
      <c r="B1063" s="0" t="n">
        <f aca="false">A1063-0.2</f>
        <v>303.88</v>
      </c>
      <c r="C1063" s="0" t="n">
        <v>48966.9</v>
      </c>
      <c r="E1063" s="0" t="n">
        <v>0</v>
      </c>
    </row>
    <row r="1064" customFormat="false" ht="16.5" hidden="false" customHeight="false" outlineLevel="0" collapsed="false">
      <c r="A1064" s="0" t="n">
        <v>303.08</v>
      </c>
      <c r="B1064" s="0" t="n">
        <f aca="false">A1064-0.2</f>
        <v>302.88</v>
      </c>
      <c r="C1064" s="0" t="n">
        <v>48690.1</v>
      </c>
      <c r="E1064" s="0" t="n">
        <v>0</v>
      </c>
    </row>
    <row r="1065" customFormat="false" ht="16.5" hidden="false" customHeight="false" outlineLevel="0" collapsed="false">
      <c r="A1065" s="0" t="n">
        <v>302.08</v>
      </c>
      <c r="B1065" s="0" t="n">
        <f aca="false">A1065-0.2</f>
        <v>301.88</v>
      </c>
      <c r="C1065" s="0" t="n">
        <v>49865.1</v>
      </c>
      <c r="E1065" s="0" t="n">
        <v>0</v>
      </c>
    </row>
    <row r="1066" customFormat="false" ht="16.5" hidden="false" customHeight="false" outlineLevel="0" collapsed="false">
      <c r="A1066" s="0" t="n">
        <v>301.08</v>
      </c>
      <c r="B1066" s="0" t="n">
        <f aca="false">A1066-0.2</f>
        <v>300.88</v>
      </c>
      <c r="C1066" s="0" t="n">
        <v>46457.7</v>
      </c>
      <c r="E1066" s="0" t="n">
        <v>0</v>
      </c>
    </row>
    <row r="1067" customFormat="false" ht="16.5" hidden="false" customHeight="false" outlineLevel="0" collapsed="false">
      <c r="A1067" s="0" t="n">
        <v>300.08</v>
      </c>
      <c r="B1067" s="0" t="n">
        <f aca="false">A1067-0.2</f>
        <v>299.88</v>
      </c>
      <c r="C1067" s="0" t="n">
        <v>47502</v>
      </c>
      <c r="E1067" s="0" t="n">
        <v>0</v>
      </c>
    </row>
    <row r="1068" customFormat="false" ht="16.5" hidden="false" customHeight="false" outlineLevel="0" collapsed="false">
      <c r="A1068" s="0" t="n">
        <v>299.08</v>
      </c>
      <c r="B1068" s="0" t="n">
        <f aca="false">A1068-0.2</f>
        <v>298.88</v>
      </c>
      <c r="C1068" s="0" t="n">
        <v>46209</v>
      </c>
      <c r="E1068" s="0" t="n">
        <v>0</v>
      </c>
    </row>
    <row r="1069" customFormat="false" ht="16.5" hidden="false" customHeight="false" outlineLevel="0" collapsed="false">
      <c r="A1069" s="0" t="n">
        <v>298.08</v>
      </c>
      <c r="B1069" s="0" t="n">
        <f aca="false">A1069-0.2</f>
        <v>297.88</v>
      </c>
      <c r="C1069" s="0" t="n">
        <v>42833.8</v>
      </c>
      <c r="E1069" s="0" t="n">
        <v>0</v>
      </c>
    </row>
    <row r="1070" customFormat="false" ht="16.5" hidden="false" customHeight="false" outlineLevel="0" collapsed="false">
      <c r="A1070" s="0" t="n">
        <v>297.08</v>
      </c>
      <c r="B1070" s="0" t="n">
        <f aca="false">A1070-0.2</f>
        <v>296.88</v>
      </c>
      <c r="C1070" s="0" t="n">
        <v>38060.1</v>
      </c>
      <c r="E1070" s="0" t="n">
        <v>0</v>
      </c>
    </row>
    <row r="1071" customFormat="false" ht="16.5" hidden="false" customHeight="false" outlineLevel="0" collapsed="false">
      <c r="A1071" s="0" t="n">
        <v>296.08</v>
      </c>
      <c r="B1071" s="0" t="n">
        <f aca="false">A1071-0.2</f>
        <v>295.88</v>
      </c>
      <c r="C1071" s="0" t="n">
        <v>37337.1</v>
      </c>
      <c r="E1071" s="0" t="n">
        <v>37337.1</v>
      </c>
    </row>
    <row r="1072" customFormat="false" ht="16.5" hidden="false" customHeight="false" outlineLevel="0" collapsed="false">
      <c r="A1072" s="0" t="n">
        <v>295.08</v>
      </c>
      <c r="B1072" s="0" t="n">
        <f aca="false">A1072-0.2</f>
        <v>294.88</v>
      </c>
      <c r="C1072" s="0" t="n">
        <v>39216.4</v>
      </c>
      <c r="E1072" s="0" t="n">
        <v>37318.7</v>
      </c>
    </row>
    <row r="1073" customFormat="false" ht="16.5" hidden="false" customHeight="false" outlineLevel="0" collapsed="false">
      <c r="A1073" s="0" t="n">
        <v>294.08</v>
      </c>
      <c r="B1073" s="0" t="n">
        <f aca="false">A1073-0.2</f>
        <v>293.88</v>
      </c>
      <c r="C1073" s="0" t="n">
        <v>40139.2</v>
      </c>
      <c r="E1073" s="0" t="n">
        <v>37255</v>
      </c>
    </row>
    <row r="1074" customFormat="false" ht="16.5" hidden="false" customHeight="false" outlineLevel="0" collapsed="false">
      <c r="A1074" s="0" t="n">
        <v>293.08</v>
      </c>
      <c r="B1074" s="0" t="n">
        <f aca="false">A1074-0.2</f>
        <v>292.88</v>
      </c>
      <c r="C1074" s="0" t="n">
        <v>38254.4</v>
      </c>
      <c r="E1074" s="0" t="n">
        <v>37167.1</v>
      </c>
    </row>
    <row r="1075" customFormat="false" ht="16.5" hidden="false" customHeight="false" outlineLevel="0" collapsed="false">
      <c r="A1075" s="0" t="n">
        <v>292.08</v>
      </c>
      <c r="B1075" s="0" t="n">
        <f aca="false">A1075-0.2</f>
        <v>291.88</v>
      </c>
      <c r="C1075" s="0" t="n">
        <v>41096.1</v>
      </c>
      <c r="E1075" s="0" t="n">
        <v>37119.9</v>
      </c>
    </row>
    <row r="1076" customFormat="false" ht="16.5" hidden="false" customHeight="false" outlineLevel="0" collapsed="false">
      <c r="A1076" s="0" t="n">
        <v>291.08</v>
      </c>
      <c r="B1076" s="0" t="n">
        <f aca="false">A1076-0.2</f>
        <v>290.88</v>
      </c>
      <c r="C1076" s="0" t="n">
        <v>52254.5</v>
      </c>
      <c r="E1076" s="0" t="n">
        <v>37004.3</v>
      </c>
    </row>
    <row r="1077" customFormat="false" ht="16.5" hidden="false" customHeight="false" outlineLevel="0" collapsed="false">
      <c r="A1077" s="0" t="n">
        <v>290.08</v>
      </c>
      <c r="B1077" s="0" t="n">
        <f aca="false">A1077-0.2</f>
        <v>289.88</v>
      </c>
      <c r="C1077" s="0" t="n">
        <v>77298</v>
      </c>
      <c r="E1077" s="0" t="n">
        <v>36625.2</v>
      </c>
    </row>
    <row r="1078" customFormat="false" ht="16.5" hidden="false" customHeight="false" outlineLevel="0" collapsed="false">
      <c r="A1078" s="0" t="n">
        <v>289.08</v>
      </c>
      <c r="B1078" s="0" t="n">
        <f aca="false">A1078-0.2</f>
        <v>288.88</v>
      </c>
      <c r="C1078" s="0" t="n">
        <v>93112.1</v>
      </c>
      <c r="E1078" s="0" t="n">
        <v>35654.1</v>
      </c>
    </row>
    <row r="1079" customFormat="false" ht="16.5" hidden="false" customHeight="false" outlineLevel="0" collapsed="false">
      <c r="A1079" s="0" t="n">
        <v>288.08</v>
      </c>
      <c r="B1079" s="0" t="n">
        <f aca="false">A1079-0.2</f>
        <v>287.88</v>
      </c>
      <c r="C1079" s="0" t="n">
        <v>82317.4</v>
      </c>
      <c r="E1079" s="0" t="n">
        <v>34293.3</v>
      </c>
    </row>
    <row r="1080" customFormat="false" ht="16.5" hidden="false" customHeight="false" outlineLevel="0" collapsed="false">
      <c r="A1080" s="0" t="n">
        <v>287.08</v>
      </c>
      <c r="B1080" s="0" t="n">
        <f aca="false">A1080-0.2</f>
        <v>286.88</v>
      </c>
      <c r="C1080" s="0" t="n">
        <v>98393.2</v>
      </c>
      <c r="E1080" s="0" t="n">
        <v>33154.1</v>
      </c>
    </row>
    <row r="1081" customFormat="false" ht="16.5" hidden="false" customHeight="false" outlineLevel="0" collapsed="false">
      <c r="A1081" s="0" t="n">
        <v>286.08</v>
      </c>
      <c r="B1081" s="0" t="n">
        <f aca="false">A1081-0.2</f>
        <v>285.88</v>
      </c>
      <c r="C1081" s="0" t="n">
        <v>157154</v>
      </c>
      <c r="E1081" s="0" t="n">
        <v>31615.8</v>
      </c>
    </row>
    <row r="1082" customFormat="false" ht="16.5" hidden="false" customHeight="false" outlineLevel="0" collapsed="false">
      <c r="A1082" s="0" t="n">
        <v>285.08</v>
      </c>
      <c r="B1082" s="0" t="n">
        <f aca="false">A1082-0.2</f>
        <v>284.88</v>
      </c>
      <c r="C1082" s="0" t="n">
        <v>163210</v>
      </c>
      <c r="E1082" s="0" t="n">
        <v>28676.9</v>
      </c>
    </row>
    <row r="1083" customFormat="false" ht="16.5" hidden="false" customHeight="false" outlineLevel="0" collapsed="false">
      <c r="A1083" s="0" t="n">
        <v>284.08</v>
      </c>
      <c r="B1083" s="0" t="n">
        <f aca="false">A1083-0.2</f>
        <v>283.88</v>
      </c>
      <c r="C1083" s="0" t="n">
        <v>87963.2</v>
      </c>
      <c r="E1083" s="0" t="n">
        <v>25534.7</v>
      </c>
    </row>
    <row r="1084" customFormat="false" ht="16.5" hidden="false" customHeight="false" outlineLevel="0" collapsed="false">
      <c r="A1084" s="0" t="n">
        <v>283.08</v>
      </c>
      <c r="B1084" s="0" t="n">
        <f aca="false">A1084-0.2</f>
        <v>282.88</v>
      </c>
      <c r="C1084" s="0" t="n">
        <v>37913</v>
      </c>
      <c r="E1084" s="0" t="n">
        <v>24077.5</v>
      </c>
    </row>
    <row r="1085" customFormat="false" ht="16.5" hidden="false" customHeight="false" outlineLevel="0" collapsed="false">
      <c r="A1085" s="0" t="n">
        <v>282.08</v>
      </c>
      <c r="B1085" s="0" t="n">
        <f aca="false">A1085-0.2</f>
        <v>281.88</v>
      </c>
      <c r="C1085" s="0" t="n">
        <v>28552.8</v>
      </c>
      <c r="E1085" s="0" t="n">
        <v>23754.3</v>
      </c>
    </row>
    <row r="1086" customFormat="false" ht="16.5" hidden="false" customHeight="false" outlineLevel="0" collapsed="false">
      <c r="A1086" s="0" t="n">
        <v>281.08</v>
      </c>
      <c r="B1086" s="0" t="n">
        <f aca="false">A1086-0.2</f>
        <v>280.88</v>
      </c>
      <c r="C1086" s="0" t="n">
        <v>26390.9</v>
      </c>
      <c r="E1086" s="0" t="n">
        <v>23642.1</v>
      </c>
    </row>
    <row r="1087" customFormat="false" ht="16.5" hidden="false" customHeight="false" outlineLevel="0" collapsed="false">
      <c r="A1087" s="0" t="n">
        <v>280.08</v>
      </c>
      <c r="B1087" s="0" t="n">
        <f aca="false">A1087-0.2</f>
        <v>279.88</v>
      </c>
      <c r="C1087" s="0" t="n">
        <v>25730.5</v>
      </c>
      <c r="E1087" s="0" t="n">
        <v>23577.9</v>
      </c>
    </row>
    <row r="1088" customFormat="false" ht="16.5" hidden="false" customHeight="false" outlineLevel="0" collapsed="false">
      <c r="A1088" s="0" t="n">
        <v>279.08</v>
      </c>
      <c r="B1088" s="0" t="n">
        <f aca="false">A1088-0.2</f>
        <v>278.88</v>
      </c>
      <c r="C1088" s="0" t="n">
        <v>23527.7</v>
      </c>
      <c r="E1088" s="0" t="n">
        <v>23527.7</v>
      </c>
    </row>
    <row r="1089" customFormat="false" ht="16.5" hidden="false" customHeight="false" outlineLevel="0" collapsed="false">
      <c r="A1089" s="0" t="n">
        <v>278.08</v>
      </c>
      <c r="B1089" s="0" t="n">
        <f aca="false">A1089-0.2</f>
        <v>277.88</v>
      </c>
      <c r="C1089" s="0" t="n">
        <v>26319.1</v>
      </c>
      <c r="E1089" s="0" t="n">
        <v>0</v>
      </c>
    </row>
    <row r="1090" customFormat="false" ht="16.5" hidden="false" customHeight="false" outlineLevel="0" collapsed="false">
      <c r="A1090" s="0" t="n">
        <v>277.08</v>
      </c>
      <c r="B1090" s="0" t="n">
        <f aca="false">A1090-0.2</f>
        <v>276.88</v>
      </c>
      <c r="C1090" s="0" t="n">
        <v>25273.7</v>
      </c>
      <c r="E1090" s="0" t="n">
        <v>0</v>
      </c>
    </row>
    <row r="1091" customFormat="false" ht="16.5" hidden="false" customHeight="false" outlineLevel="0" collapsed="false">
      <c r="A1091" s="0" t="n">
        <v>276.08</v>
      </c>
      <c r="B1091" s="0" t="n">
        <f aca="false">A1091-0.2</f>
        <v>275.88</v>
      </c>
      <c r="C1091" s="0" t="n">
        <v>24920.7</v>
      </c>
      <c r="E1091" s="0" t="n">
        <v>0</v>
      </c>
    </row>
    <row r="1092" customFormat="false" ht="16.5" hidden="false" customHeight="false" outlineLevel="0" collapsed="false">
      <c r="A1092" s="0" t="n">
        <v>275.08</v>
      </c>
      <c r="B1092" s="0" t="n">
        <f aca="false">A1092-0.2</f>
        <v>274.88</v>
      </c>
      <c r="C1092" s="0" t="n">
        <v>25580.1</v>
      </c>
      <c r="E1092" s="0" t="n">
        <v>0</v>
      </c>
    </row>
    <row r="1093" customFormat="false" ht="16.5" hidden="false" customHeight="false" outlineLevel="0" collapsed="false">
      <c r="A1093" s="0" t="n">
        <v>274.08</v>
      </c>
      <c r="B1093" s="0" t="n">
        <f aca="false">A1093-0.2</f>
        <v>273.88</v>
      </c>
      <c r="C1093" s="0" t="n">
        <v>27222.1</v>
      </c>
      <c r="E1093" s="0" t="n">
        <v>0</v>
      </c>
    </row>
    <row r="1094" customFormat="false" ht="16.5" hidden="false" customHeight="false" outlineLevel="0" collapsed="false">
      <c r="A1094" s="0" t="n">
        <v>273.08</v>
      </c>
      <c r="B1094" s="0" t="n">
        <f aca="false">A1094-0.2</f>
        <v>272.88</v>
      </c>
      <c r="C1094" s="0" t="n">
        <v>24512.8</v>
      </c>
      <c r="E1094" s="0" t="n">
        <v>0</v>
      </c>
    </row>
    <row r="1095" customFormat="false" ht="16.5" hidden="false" customHeight="false" outlineLevel="0" collapsed="false">
      <c r="A1095" s="0" t="n">
        <v>272.08</v>
      </c>
      <c r="B1095" s="0" t="n">
        <f aca="false">A1095-0.2</f>
        <v>271.88</v>
      </c>
      <c r="C1095" s="0" t="n">
        <v>24135.2</v>
      </c>
      <c r="E1095" s="0" t="n">
        <v>0</v>
      </c>
    </row>
    <row r="1096" customFormat="false" ht="16.5" hidden="false" customHeight="false" outlineLevel="0" collapsed="false">
      <c r="A1096" s="0" t="n">
        <v>271.08</v>
      </c>
      <c r="B1096" s="0" t="n">
        <f aca="false">A1096-0.2</f>
        <v>270.88</v>
      </c>
      <c r="C1096" s="0" t="n">
        <v>23752.8</v>
      </c>
      <c r="E1096" s="0" t="n">
        <v>0</v>
      </c>
    </row>
    <row r="1097" customFormat="false" ht="16.5" hidden="false" customHeight="false" outlineLevel="0" collapsed="false">
      <c r="A1097" s="0" t="n">
        <v>270.08</v>
      </c>
      <c r="B1097" s="0" t="n">
        <f aca="false">A1097-0.2</f>
        <v>269.88</v>
      </c>
      <c r="C1097" s="0" t="n">
        <v>24022.1</v>
      </c>
      <c r="E1097" s="0" t="n">
        <v>0</v>
      </c>
    </row>
    <row r="1098" customFormat="false" ht="16.5" hidden="false" customHeight="false" outlineLevel="0" collapsed="false">
      <c r="A1098" s="0" t="n">
        <v>269.08</v>
      </c>
      <c r="B1098" s="0" t="n">
        <f aca="false">A1098-0.2</f>
        <v>268.88</v>
      </c>
      <c r="C1098" s="0" t="n">
        <v>24331</v>
      </c>
      <c r="E1098" s="0" t="n">
        <v>0</v>
      </c>
    </row>
    <row r="1099" customFormat="false" ht="16.5" hidden="false" customHeight="false" outlineLevel="0" collapsed="false">
      <c r="A1099" s="0" t="n">
        <v>268.08</v>
      </c>
      <c r="B1099" s="0" t="n">
        <f aca="false">A1099-0.2</f>
        <v>267.88</v>
      </c>
      <c r="C1099" s="0" t="n">
        <v>24087.8</v>
      </c>
      <c r="E1099" s="0" t="n">
        <v>0</v>
      </c>
    </row>
    <row r="1100" customFormat="false" ht="16.5" hidden="false" customHeight="false" outlineLevel="0" collapsed="false">
      <c r="A1100" s="0" t="n">
        <v>267.08</v>
      </c>
      <c r="B1100" s="0" t="n">
        <f aca="false">A1100-0.2</f>
        <v>266.88</v>
      </c>
      <c r="C1100" s="0" t="n">
        <v>24480.8</v>
      </c>
      <c r="E1100" s="0" t="n">
        <v>0</v>
      </c>
    </row>
    <row r="1101" customFormat="false" ht="16.5" hidden="false" customHeight="false" outlineLevel="0" collapsed="false">
      <c r="A1101" s="0" t="n">
        <v>266.08</v>
      </c>
      <c r="B1101" s="0" t="n">
        <f aca="false">A1101-0.2</f>
        <v>265.88</v>
      </c>
      <c r="C1101" s="0" t="n">
        <v>26032.8</v>
      </c>
      <c r="E1101" s="0" t="n">
        <v>0</v>
      </c>
    </row>
    <row r="1102" customFormat="false" ht="16.5" hidden="false" customHeight="false" outlineLevel="0" collapsed="false">
      <c r="A1102" s="0" t="n">
        <v>265.08</v>
      </c>
      <c r="B1102" s="0" t="n">
        <f aca="false">A1102-0.2</f>
        <v>264.88</v>
      </c>
      <c r="C1102" s="0" t="n">
        <v>23743.9</v>
      </c>
      <c r="E1102" s="0" t="n">
        <v>0</v>
      </c>
    </row>
    <row r="1103" customFormat="false" ht="16.5" hidden="false" customHeight="false" outlineLevel="0" collapsed="false">
      <c r="A1103" s="0" t="n">
        <v>264.08</v>
      </c>
      <c r="B1103" s="0" t="n">
        <f aca="false">A1103-0.2</f>
        <v>263.88</v>
      </c>
      <c r="C1103" s="0" t="n">
        <v>24028.1</v>
      </c>
      <c r="E1103" s="0" t="n">
        <v>0</v>
      </c>
    </row>
    <row r="1104" customFormat="false" ht="16.5" hidden="false" customHeight="false" outlineLevel="0" collapsed="false">
      <c r="A1104" s="0" t="n">
        <v>263.08</v>
      </c>
      <c r="B1104" s="0" t="n">
        <f aca="false">A1104-0.2</f>
        <v>262.88</v>
      </c>
      <c r="C1104" s="0" t="n">
        <v>25045.1</v>
      </c>
      <c r="E1104" s="0" t="n">
        <v>0</v>
      </c>
    </row>
    <row r="1105" customFormat="false" ht="16.5" hidden="false" customHeight="false" outlineLevel="0" collapsed="false">
      <c r="A1105" s="0" t="n">
        <v>262.08</v>
      </c>
      <c r="B1105" s="0" t="n">
        <f aca="false">A1105-0.2</f>
        <v>261.88</v>
      </c>
      <c r="C1105" s="0" t="n">
        <v>24465.5</v>
      </c>
      <c r="E1105" s="0" t="n">
        <v>0</v>
      </c>
    </row>
    <row r="1106" customFormat="false" ht="16.5" hidden="false" customHeight="false" outlineLevel="0" collapsed="false">
      <c r="A1106" s="0" t="n">
        <v>261.08</v>
      </c>
      <c r="B1106" s="0" t="n">
        <f aca="false">A1106-0.2</f>
        <v>260.88</v>
      </c>
      <c r="C1106" s="0" t="n">
        <v>25065.3</v>
      </c>
      <c r="E1106" s="0" t="n">
        <v>0</v>
      </c>
    </row>
    <row r="1107" customFormat="false" ht="16.5" hidden="false" customHeight="false" outlineLevel="0" collapsed="false">
      <c r="A1107" s="0" t="n">
        <v>260.08</v>
      </c>
      <c r="B1107" s="0" t="n">
        <f aca="false">A1107-0.2</f>
        <v>259.88</v>
      </c>
      <c r="C1107" s="0" t="n">
        <v>24193.2</v>
      </c>
      <c r="E1107" s="0" t="n">
        <v>0</v>
      </c>
    </row>
    <row r="1108" customFormat="false" ht="16.5" hidden="false" customHeight="false" outlineLevel="0" collapsed="false">
      <c r="A1108" s="0" t="n">
        <v>259.08</v>
      </c>
      <c r="B1108" s="0" t="n">
        <f aca="false">A1108-0.2</f>
        <v>258.88</v>
      </c>
      <c r="C1108" s="0" t="n">
        <v>23425</v>
      </c>
      <c r="E1108" s="0" t="n">
        <v>0</v>
      </c>
    </row>
    <row r="1109" customFormat="false" ht="16.5" hidden="false" customHeight="false" outlineLevel="0" collapsed="false">
      <c r="A1109" s="0" t="n">
        <v>258.08</v>
      </c>
      <c r="B1109" s="0" t="n">
        <f aca="false">A1109-0.2</f>
        <v>257.88</v>
      </c>
      <c r="C1109" s="0" t="n">
        <v>25196.8</v>
      </c>
      <c r="E1109" s="0" t="n">
        <v>0</v>
      </c>
    </row>
    <row r="1110" customFormat="false" ht="16.5" hidden="false" customHeight="false" outlineLevel="0" collapsed="false">
      <c r="A1110" s="0" t="n">
        <v>257.08</v>
      </c>
      <c r="B1110" s="0" t="n">
        <f aca="false">A1110-0.2</f>
        <v>256.88</v>
      </c>
      <c r="C1110" s="0" t="n">
        <v>26196.9</v>
      </c>
      <c r="E1110" s="0" t="n">
        <v>0</v>
      </c>
    </row>
    <row r="1111" customFormat="false" ht="16.5" hidden="false" customHeight="false" outlineLevel="0" collapsed="false">
      <c r="A1111" s="0" t="n">
        <v>256.08</v>
      </c>
      <c r="B1111" s="0" t="n">
        <f aca="false">A1111-0.2</f>
        <v>255.88</v>
      </c>
      <c r="C1111" s="0" t="n">
        <v>24399.6</v>
      </c>
      <c r="E1111" s="0" t="n">
        <v>0</v>
      </c>
    </row>
    <row r="1112" customFormat="false" ht="16.5" hidden="false" customHeight="false" outlineLevel="0" collapsed="false">
      <c r="A1112" s="0" t="n">
        <v>255.08</v>
      </c>
      <c r="B1112" s="0" t="n">
        <f aca="false">A1112-0.2</f>
        <v>254.88</v>
      </c>
      <c r="C1112" s="0" t="n">
        <v>23135.6</v>
      </c>
      <c r="E1112" s="0" t="n">
        <v>0</v>
      </c>
    </row>
    <row r="1113" customFormat="false" ht="16.5" hidden="false" customHeight="false" outlineLevel="0" collapsed="false">
      <c r="A1113" s="0" t="n">
        <v>254.08</v>
      </c>
      <c r="B1113" s="0" t="n">
        <f aca="false">A1113-0.2</f>
        <v>253.88</v>
      </c>
      <c r="C1113" s="0" t="n">
        <v>24821.2</v>
      </c>
      <c r="E1113" s="0" t="n">
        <v>0</v>
      </c>
    </row>
    <row r="1114" customFormat="false" ht="16.5" hidden="false" customHeight="false" outlineLevel="0" collapsed="false">
      <c r="A1114" s="0" t="n">
        <v>253.08</v>
      </c>
      <c r="B1114" s="0" t="n">
        <f aca="false">A1114-0.2</f>
        <v>252.88</v>
      </c>
      <c r="C1114" s="0" t="n">
        <v>24087</v>
      </c>
      <c r="E1114" s="0" t="n">
        <v>0</v>
      </c>
    </row>
    <row r="1115" customFormat="false" ht="16.5" hidden="false" customHeight="false" outlineLevel="0" collapsed="false">
      <c r="A1115" s="0" t="n">
        <v>252.08</v>
      </c>
      <c r="B1115" s="0" t="n">
        <f aca="false">A1115-0.2</f>
        <v>251.88</v>
      </c>
      <c r="C1115" s="0" t="n">
        <v>24608.1</v>
      </c>
      <c r="E1115" s="0" t="n">
        <v>0</v>
      </c>
    </row>
    <row r="1116" customFormat="false" ht="16.5" hidden="false" customHeight="false" outlineLevel="0" collapsed="false">
      <c r="A1116" s="0" t="n">
        <v>251.08</v>
      </c>
      <c r="B1116" s="0" t="n">
        <f aca="false">A1116-0.2</f>
        <v>250.88</v>
      </c>
      <c r="C1116" s="0" t="n">
        <v>24750.7</v>
      </c>
      <c r="E1116" s="0" t="n">
        <v>0</v>
      </c>
    </row>
    <row r="1117" customFormat="false" ht="16.5" hidden="false" customHeight="false" outlineLevel="0" collapsed="false">
      <c r="A1117" s="0" t="n">
        <v>250.08</v>
      </c>
      <c r="B1117" s="0" t="n">
        <f aca="false">A1117-0.2</f>
        <v>249.88</v>
      </c>
      <c r="C1117" s="0" t="n">
        <v>26368.8</v>
      </c>
      <c r="E1117" s="0" t="n">
        <v>0</v>
      </c>
    </row>
    <row r="1118" customFormat="false" ht="16.5" hidden="false" customHeight="false" outlineLevel="0" collapsed="false">
      <c r="A1118" s="0" t="n">
        <v>249.08</v>
      </c>
      <c r="B1118" s="0" t="n">
        <f aca="false">A1118-0.2</f>
        <v>248.88</v>
      </c>
      <c r="C1118" s="0" t="n">
        <v>28016.1</v>
      </c>
      <c r="E1118" s="0" t="n">
        <v>0</v>
      </c>
    </row>
    <row r="1119" customFormat="false" ht="16.5" hidden="false" customHeight="false" outlineLevel="0" collapsed="false">
      <c r="A1119" s="0" t="n">
        <v>248.08</v>
      </c>
      <c r="B1119" s="0" t="n">
        <f aca="false">A1119-0.2</f>
        <v>247.88</v>
      </c>
      <c r="C1119" s="0" t="n">
        <v>25461.9</v>
      </c>
      <c r="E1119" s="0" t="n">
        <v>0</v>
      </c>
    </row>
    <row r="1120" customFormat="false" ht="16.5" hidden="false" customHeight="false" outlineLevel="0" collapsed="false">
      <c r="A1120" s="0" t="n">
        <v>247.08</v>
      </c>
      <c r="B1120" s="0" t="n">
        <f aca="false">A1120-0.2</f>
        <v>246.88</v>
      </c>
      <c r="C1120" s="0" t="n">
        <v>26372.9</v>
      </c>
      <c r="E1120" s="0" t="n">
        <v>0</v>
      </c>
    </row>
    <row r="1121" customFormat="false" ht="16.5" hidden="false" customHeight="false" outlineLevel="0" collapsed="false">
      <c r="A1121" s="0" t="n">
        <v>246.08</v>
      </c>
      <c r="B1121" s="0" t="n">
        <f aca="false">A1121-0.2</f>
        <v>245.88</v>
      </c>
      <c r="C1121" s="0" t="n">
        <v>25617.1</v>
      </c>
      <c r="E1121" s="0" t="n">
        <v>0</v>
      </c>
    </row>
    <row r="1122" customFormat="false" ht="16.5" hidden="false" customHeight="false" outlineLevel="0" collapsed="false">
      <c r="A1122" s="0" t="n">
        <v>245.08</v>
      </c>
      <c r="B1122" s="0" t="n">
        <f aca="false">A1122-0.2</f>
        <v>244.88</v>
      </c>
      <c r="C1122" s="0" t="n">
        <v>23988</v>
      </c>
      <c r="E1122" s="0" t="n">
        <v>0</v>
      </c>
    </row>
    <row r="1123" customFormat="false" ht="16.5" hidden="false" customHeight="false" outlineLevel="0" collapsed="false">
      <c r="A1123" s="0" t="n">
        <v>244.08</v>
      </c>
      <c r="B1123" s="0" t="n">
        <f aca="false">A1123-0.2</f>
        <v>243.88</v>
      </c>
      <c r="C1123" s="0" t="n">
        <v>24913.7</v>
      </c>
      <c r="E1123" s="0" t="n">
        <v>0</v>
      </c>
    </row>
    <row r="1124" customFormat="false" ht="16.5" hidden="false" customHeight="false" outlineLevel="0" collapsed="false">
      <c r="A1124" s="0" t="n">
        <v>243.08</v>
      </c>
      <c r="B1124" s="0" t="n">
        <f aca="false">A1124-0.2</f>
        <v>242.88</v>
      </c>
      <c r="C1124" s="0" t="n">
        <v>28125.6</v>
      </c>
      <c r="E1124" s="0" t="n">
        <v>0</v>
      </c>
    </row>
    <row r="1125" customFormat="false" ht="16.5" hidden="false" customHeight="false" outlineLevel="0" collapsed="false">
      <c r="A1125" s="0" t="n">
        <v>242.08</v>
      </c>
      <c r="B1125" s="0" t="n">
        <f aca="false">A1125-0.2</f>
        <v>241.88</v>
      </c>
      <c r="C1125" s="0" t="n">
        <v>24564.7</v>
      </c>
      <c r="E1125" s="0" t="n">
        <v>0</v>
      </c>
    </row>
    <row r="1126" customFormat="false" ht="16.5" hidden="false" customHeight="false" outlineLevel="0" collapsed="false">
      <c r="A1126" s="0" t="n">
        <v>241.08</v>
      </c>
      <c r="B1126" s="0" t="n">
        <f aca="false">A1126-0.2</f>
        <v>240.88</v>
      </c>
      <c r="C1126" s="0" t="n">
        <v>26071</v>
      </c>
      <c r="E1126" s="0" t="n">
        <v>0</v>
      </c>
    </row>
    <row r="1127" customFormat="false" ht="16.5" hidden="false" customHeight="false" outlineLevel="0" collapsed="false">
      <c r="A1127" s="0" t="n">
        <v>240.08</v>
      </c>
      <c r="B1127" s="0" t="n">
        <f aca="false">A1127-0.2</f>
        <v>239.88</v>
      </c>
      <c r="C1127" s="0" t="n">
        <v>24042</v>
      </c>
      <c r="E1127" s="0" t="n">
        <v>0</v>
      </c>
    </row>
    <row r="1128" customFormat="false" ht="16.5" hidden="false" customHeight="false" outlineLevel="0" collapsed="false">
      <c r="A1128" s="0" t="n">
        <v>239.08</v>
      </c>
      <c r="B1128" s="0" t="n">
        <f aca="false">A1128-0.2</f>
        <v>238.88</v>
      </c>
      <c r="C1128" s="0" t="n">
        <v>27822.4</v>
      </c>
      <c r="E1128" s="0" t="n">
        <v>0</v>
      </c>
    </row>
    <row r="1129" customFormat="false" ht="16.5" hidden="false" customHeight="false" outlineLevel="0" collapsed="false">
      <c r="A1129" s="0" t="n">
        <v>238.08</v>
      </c>
      <c r="B1129" s="0" t="n">
        <f aca="false">A1129-0.2</f>
        <v>237.88</v>
      </c>
      <c r="C1129" s="0" t="n">
        <v>24203.3</v>
      </c>
      <c r="E1129" s="0" t="n">
        <v>0</v>
      </c>
    </row>
    <row r="1130" customFormat="false" ht="16.5" hidden="false" customHeight="false" outlineLevel="0" collapsed="false">
      <c r="A1130" s="0" t="n">
        <v>237.08</v>
      </c>
      <c r="B1130" s="0" t="n">
        <f aca="false">A1130-0.2</f>
        <v>236.88</v>
      </c>
      <c r="C1130" s="0" t="n">
        <v>25305.5</v>
      </c>
      <c r="E1130" s="0" t="n">
        <v>0</v>
      </c>
    </row>
    <row r="1131" customFormat="false" ht="16.5" hidden="false" customHeight="false" outlineLevel="0" collapsed="false">
      <c r="A1131" s="0" t="n">
        <v>236.08</v>
      </c>
      <c r="B1131" s="0" t="n">
        <f aca="false">A1131-0.2</f>
        <v>235.88</v>
      </c>
      <c r="C1131" s="0" t="n">
        <v>26847.9</v>
      </c>
      <c r="E1131" s="0" t="n">
        <v>0</v>
      </c>
    </row>
    <row r="1132" customFormat="false" ht="16.5" hidden="false" customHeight="false" outlineLevel="0" collapsed="false">
      <c r="A1132" s="0" t="n">
        <v>235.08</v>
      </c>
      <c r="B1132" s="0" t="n">
        <f aca="false">A1132-0.2</f>
        <v>234.88</v>
      </c>
      <c r="C1132" s="0" t="n">
        <v>25037.1</v>
      </c>
      <c r="E1132" s="0" t="n">
        <v>0</v>
      </c>
    </row>
    <row r="1133" customFormat="false" ht="16.5" hidden="false" customHeight="false" outlineLevel="0" collapsed="false">
      <c r="A1133" s="0" t="n">
        <v>234.08</v>
      </c>
      <c r="B1133" s="0" t="n">
        <f aca="false">A1133-0.2</f>
        <v>233.88</v>
      </c>
      <c r="C1133" s="0" t="n">
        <v>26102.5</v>
      </c>
      <c r="E1133" s="0" t="n">
        <v>0</v>
      </c>
    </row>
    <row r="1134" customFormat="false" ht="16.5" hidden="false" customHeight="false" outlineLevel="0" collapsed="false">
      <c r="A1134" s="0" t="n">
        <v>233.08</v>
      </c>
      <c r="B1134" s="0" t="n">
        <f aca="false">A1134-0.2</f>
        <v>232.88</v>
      </c>
      <c r="C1134" s="0" t="n">
        <v>24050.8</v>
      </c>
      <c r="E1134" s="0" t="n">
        <v>0</v>
      </c>
    </row>
    <row r="1135" customFormat="false" ht="16.5" hidden="false" customHeight="false" outlineLevel="0" collapsed="false">
      <c r="A1135" s="0" t="n">
        <v>232.08</v>
      </c>
      <c r="B1135" s="0" t="n">
        <f aca="false">A1135-0.2</f>
        <v>231.88</v>
      </c>
      <c r="C1135" s="0" t="n">
        <v>26011.5</v>
      </c>
      <c r="E1135" s="0" t="n">
        <v>0</v>
      </c>
    </row>
    <row r="1136" customFormat="false" ht="16.5" hidden="false" customHeight="false" outlineLevel="0" collapsed="false">
      <c r="A1136" s="0" t="n">
        <v>231.08</v>
      </c>
      <c r="B1136" s="0" t="n">
        <f aca="false">A1136-0.2</f>
        <v>230.88</v>
      </c>
      <c r="C1136" s="0" t="n">
        <v>25319.7</v>
      </c>
      <c r="E1136" s="0" t="n">
        <v>0</v>
      </c>
    </row>
    <row r="1137" customFormat="false" ht="16.5" hidden="false" customHeight="false" outlineLevel="0" collapsed="false">
      <c r="A1137" s="0" t="n">
        <v>230.08</v>
      </c>
      <c r="B1137" s="0" t="n">
        <f aca="false">A1137-0.2</f>
        <v>229.88</v>
      </c>
      <c r="C1137" s="0" t="n">
        <v>26032.4</v>
      </c>
      <c r="E1137" s="0" t="n">
        <v>0</v>
      </c>
    </row>
    <row r="1138" customFormat="false" ht="16.5" hidden="false" customHeight="false" outlineLevel="0" collapsed="false">
      <c r="A1138" s="0" t="n">
        <v>229.08</v>
      </c>
      <c r="B1138" s="0" t="n">
        <f aca="false">A1138-0.2</f>
        <v>228.88</v>
      </c>
      <c r="C1138" s="0" t="n">
        <v>25725.5</v>
      </c>
      <c r="E1138" s="0" t="n">
        <v>0</v>
      </c>
    </row>
    <row r="1139" customFormat="false" ht="16.5" hidden="false" customHeight="false" outlineLevel="0" collapsed="false">
      <c r="A1139" s="0" t="n">
        <v>228.08</v>
      </c>
      <c r="B1139" s="0" t="n">
        <f aca="false">A1139-0.2</f>
        <v>227.88</v>
      </c>
      <c r="C1139" s="0" t="n">
        <v>25826.9</v>
      </c>
      <c r="E1139" s="0" t="n">
        <v>0</v>
      </c>
    </row>
    <row r="1140" customFormat="false" ht="16.5" hidden="false" customHeight="false" outlineLevel="0" collapsed="false">
      <c r="A1140" s="0" t="n">
        <v>227.08</v>
      </c>
      <c r="B1140" s="0" t="n">
        <f aca="false">A1140-0.2</f>
        <v>226.88</v>
      </c>
      <c r="C1140" s="0" t="n">
        <v>23744.8</v>
      </c>
      <c r="E1140" s="0" t="n">
        <v>0</v>
      </c>
    </row>
    <row r="1141" customFormat="false" ht="16.5" hidden="false" customHeight="false" outlineLevel="0" collapsed="false">
      <c r="A1141" s="0" t="n">
        <v>226.08</v>
      </c>
      <c r="B1141" s="0" t="n">
        <f aca="false">A1141-0.2</f>
        <v>225.88</v>
      </c>
      <c r="C1141" s="0" t="n">
        <v>25327.8</v>
      </c>
      <c r="E1141" s="0" t="n">
        <v>0</v>
      </c>
    </row>
    <row r="1142" customFormat="false" ht="16.5" hidden="false" customHeight="false" outlineLevel="0" collapsed="false">
      <c r="A1142" s="0" t="n">
        <v>225.08</v>
      </c>
      <c r="B1142" s="0" t="n">
        <f aca="false">A1142-0.2</f>
        <v>224.88</v>
      </c>
      <c r="C1142" s="0" t="n">
        <v>25100.6</v>
      </c>
      <c r="E1142" s="0" t="n">
        <v>0</v>
      </c>
    </row>
    <row r="1143" customFormat="false" ht="16.5" hidden="false" customHeight="false" outlineLevel="0" collapsed="false">
      <c r="A1143" s="0" t="n">
        <v>224.08</v>
      </c>
      <c r="B1143" s="0" t="n">
        <f aca="false">A1143-0.2</f>
        <v>223.88</v>
      </c>
      <c r="C1143" s="0" t="n">
        <v>26135.3</v>
      </c>
      <c r="E1143" s="0" t="n">
        <v>0</v>
      </c>
    </row>
    <row r="1144" customFormat="false" ht="16.5" hidden="false" customHeight="false" outlineLevel="0" collapsed="false">
      <c r="A1144" s="0" t="n">
        <v>223.08</v>
      </c>
      <c r="B1144" s="0" t="n">
        <f aca="false">A1144-0.2</f>
        <v>222.88</v>
      </c>
      <c r="C1144" s="0" t="n">
        <v>27090.3</v>
      </c>
      <c r="E1144" s="0" t="n">
        <v>0</v>
      </c>
    </row>
    <row r="1145" customFormat="false" ht="16.5" hidden="false" customHeight="false" outlineLevel="0" collapsed="false">
      <c r="A1145" s="0" t="n">
        <v>222.08</v>
      </c>
      <c r="B1145" s="0" t="n">
        <f aca="false">A1145-0.2</f>
        <v>221.88</v>
      </c>
      <c r="C1145" s="0" t="n">
        <v>27232.2</v>
      </c>
      <c r="E1145" s="0" t="n">
        <v>0</v>
      </c>
    </row>
    <row r="1146" customFormat="false" ht="16.5" hidden="false" customHeight="false" outlineLevel="0" collapsed="false">
      <c r="A1146" s="0" t="n">
        <v>221.08</v>
      </c>
      <c r="B1146" s="0" t="n">
        <f aca="false">A1146-0.2</f>
        <v>220.88</v>
      </c>
      <c r="C1146" s="0" t="n">
        <v>28003.8</v>
      </c>
      <c r="E1146" s="0" t="n">
        <v>0</v>
      </c>
    </row>
    <row r="1147" customFormat="false" ht="16.5" hidden="false" customHeight="false" outlineLevel="0" collapsed="false">
      <c r="A1147" s="0" t="n">
        <v>220.08</v>
      </c>
      <c r="B1147" s="0" t="n">
        <f aca="false">A1147-0.2</f>
        <v>219.88</v>
      </c>
      <c r="C1147" s="0" t="n">
        <v>25469.7</v>
      </c>
      <c r="E1147" s="0" t="n">
        <v>0</v>
      </c>
    </row>
    <row r="1148" customFormat="false" ht="16.5" hidden="false" customHeight="false" outlineLevel="0" collapsed="false">
      <c r="A1148" s="0" t="n">
        <v>219.08</v>
      </c>
      <c r="B1148" s="0" t="n">
        <f aca="false">A1148-0.2</f>
        <v>218.88</v>
      </c>
      <c r="C1148" s="0" t="n">
        <v>25278.4</v>
      </c>
      <c r="E1148" s="0" t="n">
        <v>0</v>
      </c>
    </row>
    <row r="1149" customFormat="false" ht="16.5" hidden="false" customHeight="false" outlineLevel="0" collapsed="false">
      <c r="A1149" s="0" t="n">
        <v>218.08</v>
      </c>
      <c r="B1149" s="0" t="n">
        <f aca="false">A1149-0.2</f>
        <v>217.88</v>
      </c>
      <c r="C1149" s="0" t="n">
        <v>26536.4</v>
      </c>
      <c r="E1149" s="0" t="n">
        <v>0</v>
      </c>
    </row>
    <row r="1150" customFormat="false" ht="16.5" hidden="false" customHeight="false" outlineLevel="0" collapsed="false">
      <c r="A1150" s="0" t="n">
        <v>217.08</v>
      </c>
      <c r="B1150" s="0" t="n">
        <f aca="false">A1150-0.2</f>
        <v>216.88</v>
      </c>
      <c r="C1150" s="0" t="n">
        <v>26424.2</v>
      </c>
      <c r="E1150" s="0" t="n">
        <v>0</v>
      </c>
    </row>
    <row r="1151" customFormat="false" ht="16.5" hidden="false" customHeight="false" outlineLevel="0" collapsed="false">
      <c r="A1151" s="0" t="n">
        <v>216.08</v>
      </c>
      <c r="B1151" s="0" t="n">
        <f aca="false">A1151-0.2</f>
        <v>215.88</v>
      </c>
      <c r="C1151" s="0" t="n">
        <v>27646.5</v>
      </c>
      <c r="E1151" s="0" t="n">
        <v>0</v>
      </c>
    </row>
    <row r="1152" customFormat="false" ht="16.5" hidden="false" customHeight="false" outlineLevel="0" collapsed="false">
      <c r="A1152" s="0" t="n">
        <v>215.08</v>
      </c>
      <c r="B1152" s="0" t="n">
        <f aca="false">A1152-0.2</f>
        <v>214.88</v>
      </c>
      <c r="C1152" s="0" t="n">
        <v>28604</v>
      </c>
      <c r="E1152" s="0" t="n">
        <v>0</v>
      </c>
    </row>
    <row r="1153" customFormat="false" ht="16.5" hidden="false" customHeight="false" outlineLevel="0" collapsed="false">
      <c r="A1153" s="0" t="n">
        <v>214.08</v>
      </c>
      <c r="B1153" s="0" t="n">
        <f aca="false">A1153-0.2</f>
        <v>213.88</v>
      </c>
      <c r="C1153" s="0" t="n">
        <v>25386.5</v>
      </c>
      <c r="E1153" s="0" t="n">
        <v>0</v>
      </c>
    </row>
    <row r="1154" customFormat="false" ht="16.5" hidden="false" customHeight="false" outlineLevel="0" collapsed="false">
      <c r="A1154" s="0" t="n">
        <v>213.08</v>
      </c>
      <c r="B1154" s="0" t="n">
        <f aca="false">A1154-0.2</f>
        <v>212.88</v>
      </c>
      <c r="C1154" s="0" t="n">
        <v>25566.5</v>
      </c>
      <c r="E1154" s="0" t="n">
        <v>0</v>
      </c>
    </row>
    <row r="1155" customFormat="false" ht="16.5" hidden="false" customHeight="false" outlineLevel="0" collapsed="false">
      <c r="A1155" s="0" t="n">
        <v>212.08</v>
      </c>
      <c r="B1155" s="0" t="n">
        <f aca="false">A1155-0.2</f>
        <v>211.88</v>
      </c>
      <c r="C1155" s="0" t="n">
        <v>27325.3</v>
      </c>
      <c r="E1155" s="0" t="n">
        <v>0</v>
      </c>
    </row>
    <row r="1156" customFormat="false" ht="16.5" hidden="false" customHeight="false" outlineLevel="0" collapsed="false">
      <c r="A1156" s="0" t="n">
        <v>211.08</v>
      </c>
      <c r="B1156" s="0" t="n">
        <f aca="false">A1156-0.2</f>
        <v>210.88</v>
      </c>
      <c r="C1156" s="0" t="n">
        <v>27397.5</v>
      </c>
      <c r="E1156" s="0" t="n">
        <v>0</v>
      </c>
    </row>
    <row r="1157" customFormat="false" ht="16.5" hidden="false" customHeight="false" outlineLevel="0" collapsed="false">
      <c r="A1157" s="0" t="n">
        <v>210.08</v>
      </c>
      <c r="B1157" s="0" t="n">
        <f aca="false">A1157-0.2</f>
        <v>209.88</v>
      </c>
      <c r="C1157" s="0" t="n">
        <v>25717.3</v>
      </c>
      <c r="E1157" s="0" t="n">
        <v>0</v>
      </c>
    </row>
    <row r="1158" customFormat="false" ht="16.5" hidden="false" customHeight="false" outlineLevel="0" collapsed="false">
      <c r="A1158" s="0" t="n">
        <v>209.08</v>
      </c>
      <c r="B1158" s="0" t="n">
        <f aca="false">A1158-0.2</f>
        <v>208.88</v>
      </c>
      <c r="C1158" s="0" t="n">
        <v>26472.5</v>
      </c>
      <c r="E1158" s="0" t="n">
        <v>0</v>
      </c>
    </row>
    <row r="1159" customFormat="false" ht="16.5" hidden="false" customHeight="false" outlineLevel="0" collapsed="false">
      <c r="A1159" s="0" t="n">
        <v>208.08</v>
      </c>
      <c r="B1159" s="0" t="n">
        <f aca="false">A1159-0.2</f>
        <v>207.88</v>
      </c>
      <c r="C1159" s="0" t="n">
        <v>26135</v>
      </c>
      <c r="E1159" s="0" t="n">
        <v>0</v>
      </c>
    </row>
    <row r="1160" customFormat="false" ht="16.5" hidden="false" customHeight="false" outlineLevel="0" collapsed="false">
      <c r="A1160" s="0" t="n">
        <v>207.08</v>
      </c>
      <c r="B1160" s="0" t="n">
        <f aca="false">A1160-0.2</f>
        <v>206.88</v>
      </c>
      <c r="C1160" s="0" t="n">
        <v>25580.4</v>
      </c>
      <c r="E1160" s="0" t="n">
        <v>0</v>
      </c>
    </row>
    <row r="1161" customFormat="false" ht="16.5" hidden="false" customHeight="false" outlineLevel="0" collapsed="false">
      <c r="A1161" s="0" t="n">
        <v>206.08</v>
      </c>
      <c r="B1161" s="0" t="n">
        <f aca="false">A1161-0.2</f>
        <v>205.88</v>
      </c>
      <c r="C1161" s="0" t="n">
        <v>26967.9</v>
      </c>
      <c r="E1161" s="0" t="n">
        <v>0</v>
      </c>
    </row>
    <row r="1162" customFormat="false" ht="16.5" hidden="false" customHeight="false" outlineLevel="0" collapsed="false">
      <c r="A1162" s="0" t="n">
        <v>205.08</v>
      </c>
      <c r="B1162" s="0" t="n">
        <f aca="false">A1162-0.2</f>
        <v>204.88</v>
      </c>
      <c r="C1162" s="0" t="n">
        <v>27215.1</v>
      </c>
      <c r="E1162" s="0" t="n">
        <v>0</v>
      </c>
    </row>
    <row r="1163" customFormat="false" ht="16.5" hidden="false" customHeight="false" outlineLevel="0" collapsed="false">
      <c r="A1163" s="0" t="n">
        <v>204.08</v>
      </c>
      <c r="B1163" s="0" t="n">
        <f aca="false">A1163-0.2</f>
        <v>203.88</v>
      </c>
      <c r="C1163" s="0" t="n">
        <v>26475.3</v>
      </c>
      <c r="E1163" s="0" t="n">
        <v>0</v>
      </c>
    </row>
    <row r="1164" customFormat="false" ht="16.5" hidden="false" customHeight="false" outlineLevel="0" collapsed="false">
      <c r="A1164" s="0" t="n">
        <v>203.08</v>
      </c>
      <c r="B1164" s="0" t="n">
        <f aca="false">A1164-0.2</f>
        <v>202.88</v>
      </c>
      <c r="C1164" s="0" t="n">
        <v>27948.3</v>
      </c>
      <c r="E1164" s="0" t="n">
        <v>0</v>
      </c>
    </row>
    <row r="1165" customFormat="false" ht="16.5" hidden="false" customHeight="false" outlineLevel="0" collapsed="false">
      <c r="A1165" s="0" t="n">
        <v>202.08</v>
      </c>
      <c r="B1165" s="0" t="n">
        <f aca="false">A1165-0.2</f>
        <v>201.88</v>
      </c>
      <c r="C1165" s="0" t="n">
        <v>25640.9</v>
      </c>
      <c r="E1165" s="0" t="n">
        <v>0</v>
      </c>
    </row>
    <row r="1166" customFormat="false" ht="16.5" hidden="false" customHeight="false" outlineLevel="0" collapsed="false">
      <c r="A1166" s="0" t="n">
        <v>201.08</v>
      </c>
      <c r="B1166" s="0" t="n">
        <f aca="false">A1166-0.2</f>
        <v>200.88</v>
      </c>
      <c r="C1166" s="0" t="n">
        <v>27546.3</v>
      </c>
      <c r="E1166" s="0" t="n">
        <v>0</v>
      </c>
    </row>
    <row r="1167" customFormat="false" ht="16.5" hidden="false" customHeight="false" outlineLevel="0" collapsed="false">
      <c r="A1167" s="0" t="n">
        <v>200.08</v>
      </c>
      <c r="B1167" s="0" t="n">
        <f aca="false">A1167-0.2</f>
        <v>199.88</v>
      </c>
      <c r="C1167" s="0" t="n">
        <v>25120.7</v>
      </c>
      <c r="E1167" s="0" t="n">
        <v>0</v>
      </c>
    </row>
    <row r="1168" customFormat="false" ht="16.5" hidden="false" customHeight="false" outlineLevel="0" collapsed="false">
      <c r="A1168" s="0" t="n">
        <v>199.08</v>
      </c>
      <c r="B1168" s="0" t="n">
        <f aca="false">A1168-0.2</f>
        <v>198.88</v>
      </c>
      <c r="C1168" s="0" t="n">
        <v>28351</v>
      </c>
      <c r="E1168" s="0" t="n">
        <v>0</v>
      </c>
    </row>
    <row r="1169" customFormat="false" ht="16.5" hidden="false" customHeight="false" outlineLevel="0" collapsed="false">
      <c r="A1169" s="0" t="n">
        <v>198.08</v>
      </c>
      <c r="B1169" s="0" t="n">
        <f aca="false">A1169-0.2</f>
        <v>197.88</v>
      </c>
      <c r="C1169" s="0" t="n">
        <v>26919.5</v>
      </c>
      <c r="E1169" s="0" t="n">
        <v>0</v>
      </c>
    </row>
    <row r="1170" customFormat="false" ht="16.5" hidden="false" customHeight="false" outlineLevel="0" collapsed="false">
      <c r="A1170" s="0" t="n">
        <v>197.08</v>
      </c>
      <c r="B1170" s="0" t="n">
        <f aca="false">A1170-0.2</f>
        <v>196.88</v>
      </c>
      <c r="C1170" s="0" t="n">
        <v>26868.9</v>
      </c>
      <c r="E1170" s="0" t="n">
        <v>0</v>
      </c>
    </row>
    <row r="1171" customFormat="false" ht="16.5" hidden="false" customHeight="false" outlineLevel="0" collapsed="false">
      <c r="A1171" s="0" t="n">
        <v>196.08</v>
      </c>
      <c r="B1171" s="0" t="n">
        <f aca="false">A1171-0.2</f>
        <v>195.88</v>
      </c>
      <c r="C1171" s="0" t="n">
        <v>27995.7</v>
      </c>
      <c r="E1171" s="0" t="n">
        <v>0</v>
      </c>
    </row>
    <row r="1172" customFormat="false" ht="16.5" hidden="false" customHeight="false" outlineLevel="0" collapsed="false">
      <c r="A1172" s="0" t="n">
        <v>195.08</v>
      </c>
      <c r="B1172" s="0" t="n">
        <f aca="false">A1172-0.2</f>
        <v>194.88</v>
      </c>
      <c r="C1172" s="0" t="n">
        <v>26567</v>
      </c>
      <c r="E1172" s="0" t="n">
        <v>0</v>
      </c>
    </row>
    <row r="1173" customFormat="false" ht="16.5" hidden="false" customHeight="false" outlineLevel="0" collapsed="false">
      <c r="A1173" s="0" t="n">
        <v>194.08</v>
      </c>
      <c r="B1173" s="0" t="n">
        <f aca="false">A1173-0.2</f>
        <v>193.88</v>
      </c>
      <c r="C1173" s="0" t="n">
        <v>28225.5</v>
      </c>
      <c r="E1173" s="0" t="n">
        <v>0</v>
      </c>
    </row>
    <row r="1174" customFormat="false" ht="16.5" hidden="false" customHeight="false" outlineLevel="0" collapsed="false">
      <c r="A1174" s="0" t="n">
        <v>193.08</v>
      </c>
      <c r="B1174" s="0" t="n">
        <f aca="false">A1174-0.2</f>
        <v>192.88</v>
      </c>
      <c r="C1174" s="0" t="n">
        <v>29571</v>
      </c>
      <c r="E1174" s="0" t="n">
        <v>0</v>
      </c>
    </row>
    <row r="1175" customFormat="false" ht="16.5" hidden="false" customHeight="false" outlineLevel="0" collapsed="false">
      <c r="A1175" s="0" t="n">
        <v>192.08</v>
      </c>
      <c r="B1175" s="0" t="n">
        <f aca="false">A1175-0.2</f>
        <v>191.88</v>
      </c>
      <c r="C1175" s="0" t="n">
        <v>26798.6</v>
      </c>
      <c r="E1175" s="0" t="n">
        <v>0</v>
      </c>
    </row>
    <row r="1176" customFormat="false" ht="16.5" hidden="false" customHeight="false" outlineLevel="0" collapsed="false">
      <c r="A1176" s="0" t="n">
        <v>191.08</v>
      </c>
      <c r="B1176" s="0" t="n">
        <f aca="false">A1176-0.2</f>
        <v>190.88</v>
      </c>
      <c r="C1176" s="0" t="n">
        <v>28085.8</v>
      </c>
      <c r="E1176" s="0" t="n">
        <v>0</v>
      </c>
    </row>
    <row r="1177" customFormat="false" ht="16.5" hidden="false" customHeight="false" outlineLevel="0" collapsed="false">
      <c r="A1177" s="0" t="n">
        <v>190.08</v>
      </c>
      <c r="B1177" s="0" t="n">
        <f aca="false">A1177-0.2</f>
        <v>189.88</v>
      </c>
      <c r="C1177" s="0" t="n">
        <v>29303</v>
      </c>
      <c r="E1177" s="0" t="n">
        <v>0</v>
      </c>
    </row>
    <row r="1178" customFormat="false" ht="16.5" hidden="false" customHeight="false" outlineLevel="0" collapsed="false">
      <c r="A1178" s="0" t="n">
        <v>189.08</v>
      </c>
      <c r="B1178" s="0" t="n">
        <f aca="false">A1178-0.2</f>
        <v>188.88</v>
      </c>
      <c r="C1178" s="0" t="n">
        <v>25964.3</v>
      </c>
      <c r="E1178" s="0" t="n">
        <v>0</v>
      </c>
    </row>
    <row r="1179" customFormat="false" ht="16.5" hidden="false" customHeight="false" outlineLevel="0" collapsed="false">
      <c r="A1179" s="0" t="n">
        <v>188.08</v>
      </c>
      <c r="B1179" s="0" t="n">
        <f aca="false">A1179-0.2</f>
        <v>187.88</v>
      </c>
      <c r="C1179" s="0" t="n">
        <v>24683.2</v>
      </c>
      <c r="E1179" s="0" t="n">
        <v>0</v>
      </c>
    </row>
    <row r="1180" customFormat="false" ht="16.5" hidden="false" customHeight="false" outlineLevel="0" collapsed="false">
      <c r="A1180" s="0" t="n">
        <v>187.08</v>
      </c>
      <c r="B1180" s="0" t="n">
        <f aca="false">A1180-0.2</f>
        <v>186.88</v>
      </c>
      <c r="C1180" s="0" t="n">
        <v>29038.2</v>
      </c>
      <c r="E1180" s="0" t="n">
        <v>0</v>
      </c>
    </row>
    <row r="1181" customFormat="false" ht="16.5" hidden="false" customHeight="false" outlineLevel="0" collapsed="false">
      <c r="A1181" s="0" t="n">
        <v>186.08</v>
      </c>
      <c r="B1181" s="0" t="n">
        <f aca="false">A1181-0.2</f>
        <v>185.88</v>
      </c>
      <c r="C1181" s="0" t="n">
        <v>27738.6</v>
      </c>
      <c r="E1181" s="0" t="n">
        <v>0</v>
      </c>
    </row>
    <row r="1182" customFormat="false" ht="16.5" hidden="false" customHeight="false" outlineLevel="0" collapsed="false">
      <c r="A1182" s="0" t="n">
        <v>185.08</v>
      </c>
      <c r="B1182" s="0" t="n">
        <f aca="false">A1182-0.2</f>
        <v>184.88</v>
      </c>
      <c r="C1182" s="0" t="n">
        <v>27280.9</v>
      </c>
      <c r="E1182" s="0" t="n">
        <v>0</v>
      </c>
    </row>
    <row r="1183" customFormat="false" ht="16.5" hidden="false" customHeight="false" outlineLevel="0" collapsed="false">
      <c r="A1183" s="0" t="n">
        <v>184.08</v>
      </c>
      <c r="B1183" s="0" t="n">
        <f aca="false">A1183-0.2</f>
        <v>183.88</v>
      </c>
      <c r="C1183" s="0" t="n">
        <v>25751.5</v>
      </c>
      <c r="E1183" s="0" t="n">
        <v>0</v>
      </c>
    </row>
    <row r="1184" customFormat="false" ht="16.5" hidden="false" customHeight="false" outlineLevel="0" collapsed="false">
      <c r="A1184" s="0" t="n">
        <v>183.08</v>
      </c>
      <c r="B1184" s="0" t="n">
        <f aca="false">A1184-0.2</f>
        <v>182.88</v>
      </c>
      <c r="C1184" s="0" t="n">
        <v>25315.9</v>
      </c>
      <c r="E1184" s="0" t="n">
        <v>0</v>
      </c>
    </row>
    <row r="1185" customFormat="false" ht="16.5" hidden="false" customHeight="false" outlineLevel="0" collapsed="false">
      <c r="A1185" s="0" t="n">
        <v>182.08</v>
      </c>
      <c r="B1185" s="0" t="n">
        <f aca="false">A1185-0.2</f>
        <v>181.88</v>
      </c>
      <c r="C1185" s="0" t="n">
        <v>27992.3</v>
      </c>
      <c r="E1185" s="0" t="n">
        <v>0</v>
      </c>
    </row>
    <row r="1186" customFormat="false" ht="16.5" hidden="false" customHeight="false" outlineLevel="0" collapsed="false">
      <c r="A1186" s="0" t="n">
        <v>181.08</v>
      </c>
      <c r="B1186" s="0" t="n">
        <f aca="false">A1186-0.2</f>
        <v>180.88</v>
      </c>
      <c r="C1186" s="0" t="n">
        <v>28269.9</v>
      </c>
      <c r="E1186" s="0" t="n">
        <v>0</v>
      </c>
    </row>
    <row r="1187" customFormat="false" ht="16.5" hidden="false" customHeight="false" outlineLevel="0" collapsed="false">
      <c r="A1187" s="0" t="n">
        <v>180.08</v>
      </c>
      <c r="B1187" s="0" t="n">
        <f aca="false">A1187-0.2</f>
        <v>179.88</v>
      </c>
      <c r="C1187" s="0" t="n">
        <v>28593.8</v>
      </c>
      <c r="E1187" s="0" t="n">
        <v>0</v>
      </c>
    </row>
    <row r="1188" customFormat="false" ht="16.5" hidden="false" customHeight="false" outlineLevel="0" collapsed="false">
      <c r="A1188" s="0" t="n">
        <v>179.08</v>
      </c>
      <c r="B1188" s="0" t="n">
        <f aca="false">A1188-0.2</f>
        <v>178.88</v>
      </c>
      <c r="C1188" s="0" t="n">
        <v>27857.7</v>
      </c>
      <c r="E1188" s="0" t="n">
        <v>0</v>
      </c>
    </row>
    <row r="1189" customFormat="false" ht="16.5" hidden="false" customHeight="false" outlineLevel="0" collapsed="false">
      <c r="A1189" s="0" t="n">
        <v>178.08</v>
      </c>
      <c r="B1189" s="0" t="n">
        <f aca="false">A1189-0.2</f>
        <v>177.88</v>
      </c>
      <c r="C1189" s="0" t="n">
        <v>26963.8</v>
      </c>
      <c r="E1189" s="0" t="n">
        <v>0</v>
      </c>
    </row>
    <row r="1190" customFormat="false" ht="16.5" hidden="false" customHeight="false" outlineLevel="0" collapsed="false">
      <c r="A1190" s="0" t="n">
        <v>177.08</v>
      </c>
      <c r="B1190" s="0" t="n">
        <f aca="false">A1190-0.2</f>
        <v>176.88</v>
      </c>
      <c r="C1190" s="0" t="n">
        <v>27642.9</v>
      </c>
      <c r="E1190" s="0" t="n">
        <v>0</v>
      </c>
    </row>
    <row r="1191" customFormat="false" ht="16.5" hidden="false" customHeight="false" outlineLevel="0" collapsed="false">
      <c r="A1191" s="0" t="n">
        <v>176.08</v>
      </c>
      <c r="B1191" s="0" t="n">
        <f aca="false">A1191-0.2</f>
        <v>175.88</v>
      </c>
      <c r="C1191" s="0" t="n">
        <v>27810.5</v>
      </c>
      <c r="E1191" s="0" t="n">
        <v>0</v>
      </c>
    </row>
    <row r="1192" customFormat="false" ht="16.5" hidden="false" customHeight="false" outlineLevel="0" collapsed="false">
      <c r="A1192" s="0" t="n">
        <v>175.08</v>
      </c>
      <c r="B1192" s="0" t="n">
        <f aca="false">A1192-0.2</f>
        <v>174.88</v>
      </c>
      <c r="C1192" s="0" t="n">
        <v>27798.6</v>
      </c>
      <c r="E1192" s="0" t="n">
        <v>0</v>
      </c>
    </row>
    <row r="1193" customFormat="false" ht="16.5" hidden="false" customHeight="false" outlineLevel="0" collapsed="false">
      <c r="A1193" s="0" t="n">
        <v>174.08</v>
      </c>
      <c r="B1193" s="0" t="n">
        <f aca="false">A1193-0.2</f>
        <v>173.88</v>
      </c>
      <c r="C1193" s="0" t="n">
        <v>29261.5</v>
      </c>
      <c r="E1193" s="0" t="n">
        <v>0</v>
      </c>
    </row>
    <row r="1194" customFormat="false" ht="16.5" hidden="false" customHeight="false" outlineLevel="0" collapsed="false">
      <c r="A1194" s="0" t="n">
        <v>173.08</v>
      </c>
      <c r="B1194" s="0" t="n">
        <f aca="false">A1194-0.2</f>
        <v>172.88</v>
      </c>
      <c r="C1194" s="0" t="n">
        <v>26913.4</v>
      </c>
      <c r="E1194" s="0" t="n">
        <v>0</v>
      </c>
    </row>
    <row r="1195" customFormat="false" ht="16.5" hidden="false" customHeight="false" outlineLevel="0" collapsed="false">
      <c r="A1195" s="0" t="n">
        <v>172.08</v>
      </c>
      <c r="B1195" s="0" t="n">
        <f aca="false">A1195-0.2</f>
        <v>171.88</v>
      </c>
      <c r="C1195" s="0" t="n">
        <v>27592.3</v>
      </c>
      <c r="E1195" s="0" t="n">
        <v>0</v>
      </c>
    </row>
    <row r="1196" customFormat="false" ht="16.5" hidden="false" customHeight="false" outlineLevel="0" collapsed="false">
      <c r="A1196" s="0" t="n">
        <v>171.08</v>
      </c>
      <c r="B1196" s="0" t="n">
        <f aca="false">A1196-0.2</f>
        <v>170.88</v>
      </c>
      <c r="C1196" s="0" t="n">
        <v>28360.2</v>
      </c>
      <c r="E1196" s="0" t="n">
        <v>0</v>
      </c>
    </row>
    <row r="1197" customFormat="false" ht="16.5" hidden="false" customHeight="false" outlineLevel="0" collapsed="false">
      <c r="A1197" s="0" t="n">
        <v>170.08</v>
      </c>
      <c r="B1197" s="0" t="n">
        <f aca="false">A1197-0.2</f>
        <v>169.88</v>
      </c>
      <c r="C1197" s="0" t="n">
        <v>28458.5</v>
      </c>
      <c r="E1197" s="0" t="n">
        <v>0</v>
      </c>
    </row>
    <row r="1198" customFormat="false" ht="16.5" hidden="false" customHeight="false" outlineLevel="0" collapsed="false">
      <c r="A1198" s="0" t="n">
        <v>169.08</v>
      </c>
      <c r="B1198" s="0" t="n">
        <f aca="false">A1198-0.2</f>
        <v>168.88</v>
      </c>
      <c r="C1198" s="0" t="n">
        <v>27384</v>
      </c>
      <c r="E1198" s="0" t="n">
        <v>0</v>
      </c>
    </row>
    <row r="1199" customFormat="false" ht="16.5" hidden="false" customHeight="false" outlineLevel="0" collapsed="false">
      <c r="A1199" s="0" t="n">
        <v>168.08</v>
      </c>
      <c r="B1199" s="0" t="n">
        <f aca="false">A1199-0.2</f>
        <v>167.88</v>
      </c>
      <c r="C1199" s="0" t="n">
        <v>28246.2</v>
      </c>
      <c r="E1199" s="0" t="n">
        <v>0</v>
      </c>
    </row>
    <row r="1200" customFormat="false" ht="16.5" hidden="false" customHeight="false" outlineLevel="0" collapsed="false">
      <c r="A1200" s="0" t="n">
        <v>167.08</v>
      </c>
      <c r="B1200" s="0" t="n">
        <f aca="false">A1200-0.2</f>
        <v>166.88</v>
      </c>
      <c r="C1200" s="0" t="n">
        <v>28602.6</v>
      </c>
      <c r="E1200" s="0" t="n">
        <v>0</v>
      </c>
    </row>
    <row r="1201" customFormat="false" ht="16.5" hidden="false" customHeight="false" outlineLevel="0" collapsed="false">
      <c r="A1201" s="0" t="n">
        <v>166.08</v>
      </c>
      <c r="B1201" s="0" t="n">
        <f aca="false">A1201-0.2</f>
        <v>165.88</v>
      </c>
      <c r="C1201" s="0" t="n">
        <v>27431</v>
      </c>
      <c r="E1201" s="0" t="n">
        <v>0</v>
      </c>
    </row>
    <row r="1202" customFormat="false" ht="16.5" hidden="false" customHeight="false" outlineLevel="0" collapsed="false">
      <c r="A1202" s="0" t="n">
        <v>165.08</v>
      </c>
      <c r="B1202" s="0" t="n">
        <f aca="false">A1202-0.2</f>
        <v>164.88</v>
      </c>
      <c r="C1202" s="0" t="n">
        <v>29498.6</v>
      </c>
      <c r="E1202" s="0" t="n">
        <v>0</v>
      </c>
    </row>
    <row r="1203" customFormat="false" ht="16.5" hidden="false" customHeight="false" outlineLevel="0" collapsed="false">
      <c r="A1203" s="0" t="n">
        <v>164.08</v>
      </c>
      <c r="B1203" s="0" t="n">
        <f aca="false">A1203-0.2</f>
        <v>163.88</v>
      </c>
      <c r="C1203" s="0" t="n">
        <v>27955.7</v>
      </c>
      <c r="E1203" s="0" t="n">
        <v>0</v>
      </c>
    </row>
    <row r="1204" customFormat="false" ht="16.5" hidden="false" customHeight="false" outlineLevel="0" collapsed="false">
      <c r="A1204" s="0" t="n">
        <v>163.08</v>
      </c>
      <c r="B1204" s="0" t="n">
        <f aca="false">A1204-0.2</f>
        <v>162.88</v>
      </c>
      <c r="C1204" s="0" t="n">
        <v>28420.4</v>
      </c>
      <c r="E1204" s="0" t="n">
        <v>0</v>
      </c>
    </row>
    <row r="1205" customFormat="false" ht="16.5" hidden="false" customHeight="false" outlineLevel="0" collapsed="false">
      <c r="A1205" s="0" t="n">
        <v>162.08</v>
      </c>
      <c r="B1205" s="0" t="n">
        <f aca="false">A1205-0.2</f>
        <v>161.88</v>
      </c>
      <c r="C1205" s="0" t="n">
        <v>29105.9</v>
      </c>
      <c r="E1205" s="0" t="n">
        <v>0</v>
      </c>
    </row>
    <row r="1206" customFormat="false" ht="16.5" hidden="false" customHeight="false" outlineLevel="0" collapsed="false">
      <c r="A1206" s="0" t="n">
        <v>161.08</v>
      </c>
      <c r="B1206" s="0" t="n">
        <f aca="false">A1206-0.2</f>
        <v>160.88</v>
      </c>
      <c r="C1206" s="0" t="n">
        <v>25736.9</v>
      </c>
      <c r="E1206" s="0" t="n">
        <v>0</v>
      </c>
    </row>
    <row r="1207" customFormat="false" ht="16.5" hidden="false" customHeight="false" outlineLevel="0" collapsed="false">
      <c r="A1207" s="0" t="n">
        <v>160.08</v>
      </c>
      <c r="B1207" s="0" t="n">
        <f aca="false">A1207-0.2</f>
        <v>159.88</v>
      </c>
      <c r="C1207" s="0" t="n">
        <v>27542.9</v>
      </c>
      <c r="E1207" s="0" t="n">
        <v>0</v>
      </c>
    </row>
    <row r="1208" customFormat="false" ht="16.5" hidden="false" customHeight="false" outlineLevel="0" collapsed="false">
      <c r="A1208" s="0" t="n">
        <v>159.08</v>
      </c>
      <c r="B1208" s="0" t="n">
        <f aca="false">A1208-0.2</f>
        <v>158.88</v>
      </c>
      <c r="C1208" s="0" t="n">
        <v>28916.3</v>
      </c>
      <c r="E1208" s="0" t="n">
        <v>0</v>
      </c>
    </row>
    <row r="1209" customFormat="false" ht="16.5" hidden="false" customHeight="false" outlineLevel="0" collapsed="false">
      <c r="A1209" s="0" t="n">
        <v>158.08</v>
      </c>
      <c r="B1209" s="0" t="n">
        <f aca="false">A1209-0.2</f>
        <v>157.88</v>
      </c>
      <c r="C1209" s="0" t="n">
        <v>31585.2</v>
      </c>
      <c r="E1209" s="0" t="n">
        <v>0</v>
      </c>
    </row>
    <row r="1210" customFormat="false" ht="16.5" hidden="false" customHeight="false" outlineLevel="0" collapsed="false">
      <c r="A1210" s="0" t="n">
        <v>157.08</v>
      </c>
      <c r="B1210" s="0" t="n">
        <f aca="false">A1210-0.2</f>
        <v>156.88</v>
      </c>
      <c r="C1210" s="0" t="n">
        <v>30130.3</v>
      </c>
      <c r="E1210" s="0" t="n">
        <v>0</v>
      </c>
    </row>
    <row r="1211" customFormat="false" ht="16.5" hidden="false" customHeight="false" outlineLevel="0" collapsed="false">
      <c r="A1211" s="0" t="n">
        <v>156.08</v>
      </c>
      <c r="B1211" s="0" t="n">
        <f aca="false">A1211-0.2</f>
        <v>155.88</v>
      </c>
      <c r="C1211" s="0" t="n">
        <v>31791.4</v>
      </c>
      <c r="E1211" s="0" t="n">
        <v>0</v>
      </c>
    </row>
    <row r="1212" customFormat="false" ht="16.5" hidden="false" customHeight="false" outlineLevel="0" collapsed="false">
      <c r="A1212" s="0" t="n">
        <v>155.08</v>
      </c>
      <c r="B1212" s="0" t="n">
        <f aca="false">A1212-0.2</f>
        <v>154.88</v>
      </c>
      <c r="C1212" s="0" t="n">
        <v>31396.1</v>
      </c>
      <c r="E1212" s="0" t="n">
        <v>0</v>
      </c>
    </row>
    <row r="1213" customFormat="false" ht="16.5" hidden="false" customHeight="false" outlineLevel="0" collapsed="false">
      <c r="A1213" s="0" t="n">
        <v>154.08</v>
      </c>
      <c r="B1213" s="0" t="n">
        <f aca="false">A1213-0.2</f>
        <v>153.88</v>
      </c>
      <c r="C1213" s="0" t="n">
        <v>32657.2</v>
      </c>
      <c r="E1213" s="0" t="n">
        <v>0</v>
      </c>
    </row>
    <row r="1214" customFormat="false" ht="16.5" hidden="false" customHeight="false" outlineLevel="0" collapsed="false">
      <c r="A1214" s="0" t="n">
        <v>153.08</v>
      </c>
      <c r="B1214" s="0" t="n">
        <f aca="false">A1214-0.2</f>
        <v>152.88</v>
      </c>
      <c r="C1214" s="0" t="n">
        <v>30722.5</v>
      </c>
      <c r="E1214" s="0" t="n">
        <v>0</v>
      </c>
    </row>
    <row r="1215" customFormat="false" ht="16.5" hidden="false" customHeight="false" outlineLevel="0" collapsed="false">
      <c r="A1215" s="0" t="n">
        <v>152.08</v>
      </c>
      <c r="B1215" s="0" t="n">
        <f aca="false">A1215-0.2</f>
        <v>151.88</v>
      </c>
      <c r="C1215" s="0" t="n">
        <v>28465</v>
      </c>
      <c r="E1215" s="0" t="n">
        <v>0</v>
      </c>
    </row>
    <row r="1216" customFormat="false" ht="16.5" hidden="false" customHeight="false" outlineLevel="0" collapsed="false">
      <c r="A1216" s="0" t="n">
        <v>151.08</v>
      </c>
      <c r="B1216" s="0" t="n">
        <f aca="false">A1216-0.2</f>
        <v>150.88</v>
      </c>
      <c r="C1216" s="0" t="n">
        <v>29963</v>
      </c>
      <c r="E1216" s="0" t="n">
        <v>0</v>
      </c>
    </row>
    <row r="1217" customFormat="false" ht="16.5" hidden="false" customHeight="false" outlineLevel="0" collapsed="false">
      <c r="A1217" s="0" t="n">
        <v>150.08</v>
      </c>
      <c r="B1217" s="0" t="n">
        <f aca="false">A1217-0.2</f>
        <v>149.88</v>
      </c>
      <c r="C1217" s="0" t="n">
        <v>30026.2</v>
      </c>
      <c r="E1217" s="0" t="n">
        <v>0</v>
      </c>
    </row>
    <row r="1218" customFormat="false" ht="16.5" hidden="false" customHeight="false" outlineLevel="0" collapsed="false">
      <c r="A1218" s="0" t="n">
        <v>149.08</v>
      </c>
      <c r="B1218" s="0" t="n">
        <f aca="false">A1218-0.2</f>
        <v>148.88</v>
      </c>
      <c r="C1218" s="0" t="n">
        <v>27260</v>
      </c>
      <c r="E1218" s="0" t="n">
        <v>0</v>
      </c>
    </row>
    <row r="1219" customFormat="false" ht="16.5" hidden="false" customHeight="false" outlineLevel="0" collapsed="false">
      <c r="A1219" s="0" t="n">
        <v>148.08</v>
      </c>
      <c r="B1219" s="0" t="n">
        <f aca="false">A1219-0.2</f>
        <v>147.88</v>
      </c>
      <c r="C1219" s="0" t="n">
        <v>30513.9</v>
      </c>
      <c r="E1219" s="0" t="n">
        <v>0</v>
      </c>
    </row>
    <row r="1220" customFormat="false" ht="16.5" hidden="false" customHeight="false" outlineLevel="0" collapsed="false">
      <c r="A1220" s="0" t="n">
        <v>147.08</v>
      </c>
      <c r="B1220" s="0" t="n">
        <f aca="false">A1220-0.2</f>
        <v>146.88</v>
      </c>
      <c r="C1220" s="0" t="n">
        <v>29942.2</v>
      </c>
      <c r="E1220" s="0" t="n">
        <v>0</v>
      </c>
    </row>
    <row r="1221" customFormat="false" ht="16.5" hidden="false" customHeight="false" outlineLevel="0" collapsed="false">
      <c r="A1221" s="0" t="n">
        <v>146.08</v>
      </c>
      <c r="B1221" s="0" t="n">
        <f aca="false">A1221-0.2</f>
        <v>145.88</v>
      </c>
      <c r="C1221" s="0" t="n">
        <v>30714.8</v>
      </c>
      <c r="E1221" s="0" t="n">
        <v>0</v>
      </c>
    </row>
    <row r="1222" customFormat="false" ht="16.5" hidden="false" customHeight="false" outlineLevel="0" collapsed="false">
      <c r="A1222" s="0" t="n">
        <v>145.08</v>
      </c>
      <c r="B1222" s="0" t="n">
        <f aca="false">A1222-0.2</f>
        <v>144.88</v>
      </c>
      <c r="C1222" s="0" t="n">
        <v>28274.4</v>
      </c>
      <c r="E1222" s="0" t="n">
        <v>0</v>
      </c>
    </row>
    <row r="1223" customFormat="false" ht="16.5" hidden="false" customHeight="false" outlineLevel="0" collapsed="false">
      <c r="A1223" s="0" t="n">
        <v>144.08</v>
      </c>
      <c r="B1223" s="0" t="n">
        <f aca="false">A1223-0.2</f>
        <v>143.88</v>
      </c>
      <c r="C1223" s="0" t="n">
        <v>28996.7</v>
      </c>
      <c r="E1223" s="0" t="n">
        <v>0</v>
      </c>
    </row>
    <row r="1224" customFormat="false" ht="16.5" hidden="false" customHeight="false" outlineLevel="0" collapsed="false">
      <c r="A1224" s="0" t="n">
        <v>143.08</v>
      </c>
      <c r="B1224" s="0" t="n">
        <f aca="false">A1224-0.2</f>
        <v>142.88</v>
      </c>
      <c r="C1224" s="0" t="n">
        <v>30040.6</v>
      </c>
      <c r="E1224" s="0" t="n">
        <v>0</v>
      </c>
    </row>
    <row r="1225" customFormat="false" ht="16.5" hidden="false" customHeight="false" outlineLevel="0" collapsed="false">
      <c r="A1225" s="0" t="n">
        <v>142.08</v>
      </c>
      <c r="B1225" s="0" t="n">
        <f aca="false">A1225-0.2</f>
        <v>141.88</v>
      </c>
      <c r="C1225" s="0" t="n">
        <v>27874.8</v>
      </c>
      <c r="E1225" s="0" t="n">
        <v>0</v>
      </c>
    </row>
    <row r="1226" customFormat="false" ht="16.5" hidden="false" customHeight="false" outlineLevel="0" collapsed="false">
      <c r="A1226" s="0" t="n">
        <v>141.08</v>
      </c>
      <c r="B1226" s="0" t="n">
        <f aca="false">A1226-0.2</f>
        <v>140.88</v>
      </c>
      <c r="C1226" s="0" t="n">
        <v>29219</v>
      </c>
      <c r="E1226" s="0" t="n">
        <v>0</v>
      </c>
    </row>
    <row r="1227" customFormat="false" ht="16.5" hidden="false" customHeight="false" outlineLevel="0" collapsed="false">
      <c r="A1227" s="0" t="n">
        <v>140.08</v>
      </c>
      <c r="B1227" s="0" t="n">
        <f aca="false">A1227-0.2</f>
        <v>139.88</v>
      </c>
      <c r="C1227" s="0" t="n">
        <v>27233.7</v>
      </c>
      <c r="E1227" s="0" t="n">
        <v>0</v>
      </c>
    </row>
    <row r="1228" customFormat="false" ht="16.5" hidden="false" customHeight="false" outlineLevel="0" collapsed="false">
      <c r="A1228" s="0" t="n">
        <v>139.08</v>
      </c>
      <c r="B1228" s="0" t="n">
        <f aca="false">A1228-0.2</f>
        <v>138.88</v>
      </c>
      <c r="C1228" s="0" t="n">
        <v>29622.3</v>
      </c>
      <c r="E1228" s="0" t="n">
        <v>0</v>
      </c>
    </row>
    <row r="1229" customFormat="false" ht="16.5" hidden="false" customHeight="false" outlineLevel="0" collapsed="false">
      <c r="A1229" s="0" t="n">
        <v>138.08</v>
      </c>
      <c r="B1229" s="0" t="n">
        <f aca="false">A1229-0.2</f>
        <v>137.88</v>
      </c>
      <c r="C1229" s="0" t="n">
        <v>29982.9</v>
      </c>
      <c r="E1229" s="0" t="n">
        <v>0</v>
      </c>
    </row>
    <row r="1230" customFormat="false" ht="16.5" hidden="false" customHeight="false" outlineLevel="0" collapsed="false">
      <c r="A1230" s="0" t="n">
        <v>137.08</v>
      </c>
      <c r="B1230" s="0" t="n">
        <f aca="false">A1230-0.2</f>
        <v>136.88</v>
      </c>
      <c r="C1230" s="0" t="n">
        <v>31368.3</v>
      </c>
      <c r="E1230" s="0" t="n">
        <v>0</v>
      </c>
    </row>
    <row r="1231" customFormat="false" ht="16.5" hidden="false" customHeight="false" outlineLevel="0" collapsed="false">
      <c r="A1231" s="0" t="n">
        <v>136.08</v>
      </c>
      <c r="B1231" s="0" t="n">
        <f aca="false">A1231-0.2</f>
        <v>135.88</v>
      </c>
      <c r="C1231" s="0" t="n">
        <v>30071.8</v>
      </c>
      <c r="E1231" s="0" t="n">
        <v>0</v>
      </c>
    </row>
    <row r="1232" customFormat="false" ht="16.5" hidden="false" customHeight="false" outlineLevel="0" collapsed="false">
      <c r="A1232" s="0" t="n">
        <v>135.08</v>
      </c>
      <c r="B1232" s="0" t="n">
        <f aca="false">A1232-0.2</f>
        <v>134.88</v>
      </c>
      <c r="C1232" s="0" t="n">
        <v>32867</v>
      </c>
      <c r="E1232" s="0" t="n">
        <v>0</v>
      </c>
    </row>
    <row r="1233" customFormat="false" ht="16.5" hidden="false" customHeight="false" outlineLevel="0" collapsed="false">
      <c r="A1233" s="0" t="n">
        <v>134.08</v>
      </c>
      <c r="B1233" s="0" t="n">
        <f aca="false">A1233-0.2</f>
        <v>133.88</v>
      </c>
      <c r="C1233" s="0" t="n">
        <v>34521</v>
      </c>
      <c r="E1233" s="0" t="n">
        <v>0</v>
      </c>
    </row>
    <row r="1234" customFormat="false" ht="16.5" hidden="false" customHeight="false" outlineLevel="0" collapsed="false">
      <c r="A1234" s="0" t="n">
        <v>133.08</v>
      </c>
      <c r="B1234" s="0" t="n">
        <f aca="false">A1234-0.2</f>
        <v>132.88</v>
      </c>
      <c r="C1234" s="0" t="n">
        <v>32946.8</v>
      </c>
      <c r="E1234" s="0" t="n">
        <v>0</v>
      </c>
    </row>
    <row r="1235" customFormat="false" ht="16.5" hidden="false" customHeight="false" outlineLevel="0" collapsed="false">
      <c r="A1235" s="0" t="n">
        <v>132.08</v>
      </c>
      <c r="B1235" s="0" t="n">
        <f aca="false">A1235-0.2</f>
        <v>131.88</v>
      </c>
      <c r="C1235" s="0" t="n">
        <v>35447.4</v>
      </c>
      <c r="E1235" s="0" t="n">
        <v>0</v>
      </c>
    </row>
    <row r="1236" customFormat="false" ht="16.5" hidden="false" customHeight="false" outlineLevel="0" collapsed="false">
      <c r="A1236" s="0" t="n">
        <v>131.08</v>
      </c>
      <c r="B1236" s="0" t="n">
        <f aca="false">A1236-0.2</f>
        <v>130.88</v>
      </c>
      <c r="C1236" s="0" t="n">
        <v>35605.7</v>
      </c>
      <c r="E1236" s="0" t="n">
        <v>0</v>
      </c>
    </row>
    <row r="1237" customFormat="false" ht="16.5" hidden="false" customHeight="false" outlineLevel="0" collapsed="false">
      <c r="A1237" s="0" t="n">
        <v>130.08</v>
      </c>
      <c r="B1237" s="0" t="n">
        <f aca="false">A1237-0.2</f>
        <v>129.88</v>
      </c>
      <c r="C1237" s="0" t="n">
        <v>34582.2</v>
      </c>
      <c r="E1237" s="0" t="n">
        <v>0</v>
      </c>
    </row>
    <row r="1238" customFormat="false" ht="16.5" hidden="false" customHeight="false" outlineLevel="0" collapsed="false">
      <c r="A1238" s="0" t="n">
        <v>129.08</v>
      </c>
      <c r="B1238" s="0" t="n">
        <f aca="false">A1238-0.2</f>
        <v>128.88</v>
      </c>
      <c r="C1238" s="0" t="n">
        <v>35549.3</v>
      </c>
      <c r="E1238" s="0" t="n">
        <v>0</v>
      </c>
    </row>
    <row r="1239" customFormat="false" ht="16.5" hidden="false" customHeight="false" outlineLevel="0" collapsed="false">
      <c r="A1239" s="0" t="n">
        <v>128.08</v>
      </c>
      <c r="B1239" s="0" t="n">
        <f aca="false">A1239-0.2</f>
        <v>127.88</v>
      </c>
      <c r="C1239" s="0" t="n">
        <v>36110.6</v>
      </c>
      <c r="E1239" s="0" t="n">
        <v>0</v>
      </c>
    </row>
    <row r="1240" customFormat="false" ht="16.5" hidden="false" customHeight="false" outlineLevel="0" collapsed="false">
      <c r="A1240" s="0" t="n">
        <v>127.08</v>
      </c>
      <c r="B1240" s="0" t="n">
        <f aca="false">A1240-0.2</f>
        <v>126.88</v>
      </c>
      <c r="C1240" s="0" t="n">
        <v>38393.2</v>
      </c>
      <c r="E1240" s="0" t="n">
        <v>0</v>
      </c>
    </row>
    <row r="1241" customFormat="false" ht="16.5" hidden="false" customHeight="false" outlineLevel="0" collapsed="false">
      <c r="A1241" s="0" t="n">
        <v>126.08</v>
      </c>
      <c r="B1241" s="0" t="n">
        <f aca="false">A1241-0.2</f>
        <v>125.88</v>
      </c>
      <c r="C1241" s="0" t="n">
        <v>41474.7</v>
      </c>
      <c r="E1241" s="0" t="n">
        <v>0</v>
      </c>
    </row>
    <row r="1242" customFormat="false" ht="16.5" hidden="false" customHeight="false" outlineLevel="0" collapsed="false">
      <c r="A1242" s="0" t="n">
        <v>125.08</v>
      </c>
      <c r="B1242" s="0" t="n">
        <f aca="false">A1242-0.2</f>
        <v>124.88</v>
      </c>
      <c r="C1242" s="0" t="n">
        <v>38490</v>
      </c>
      <c r="E1242" s="0" t="n">
        <v>0</v>
      </c>
    </row>
    <row r="1243" customFormat="false" ht="16.5" hidden="false" customHeight="false" outlineLevel="0" collapsed="false">
      <c r="A1243" s="0" t="n">
        <v>124.08</v>
      </c>
      <c r="B1243" s="0" t="n">
        <f aca="false">A1243-0.2</f>
        <v>123.88</v>
      </c>
      <c r="C1243" s="0" t="n">
        <v>38730.5</v>
      </c>
      <c r="E1243" s="0" t="n">
        <v>0</v>
      </c>
    </row>
    <row r="1244" customFormat="false" ht="16.5" hidden="false" customHeight="false" outlineLevel="0" collapsed="false">
      <c r="A1244" s="0" t="n">
        <v>123.08</v>
      </c>
      <c r="B1244" s="0" t="n">
        <f aca="false">A1244-0.2</f>
        <v>122.88</v>
      </c>
      <c r="C1244" s="0" t="n">
        <v>34347.1</v>
      </c>
      <c r="E1244" s="0" t="n">
        <v>0</v>
      </c>
    </row>
    <row r="1245" customFormat="false" ht="16.5" hidden="false" customHeight="false" outlineLevel="0" collapsed="false">
      <c r="A1245" s="0" t="n">
        <v>122.08</v>
      </c>
      <c r="B1245" s="0" t="n">
        <f aca="false">A1245-0.2</f>
        <v>121.88</v>
      </c>
      <c r="C1245" s="0" t="n">
        <v>28354.3</v>
      </c>
      <c r="E1245" s="0" t="n">
        <v>0</v>
      </c>
    </row>
    <row r="1246" customFormat="false" ht="16.5" hidden="false" customHeight="false" outlineLevel="0" collapsed="false">
      <c r="A1246" s="0" t="n">
        <v>121.08</v>
      </c>
      <c r="B1246" s="0" t="n">
        <f aca="false">A1246-0.2</f>
        <v>120.88</v>
      </c>
      <c r="C1246" s="0" t="n">
        <v>27973.1</v>
      </c>
      <c r="E1246" s="0" t="n">
        <v>0</v>
      </c>
    </row>
    <row r="1247" customFormat="false" ht="16.5" hidden="false" customHeight="false" outlineLevel="0" collapsed="false">
      <c r="A1247" s="0" t="n">
        <v>120.08</v>
      </c>
      <c r="B1247" s="0" t="n">
        <f aca="false">A1247-0.2</f>
        <v>119.88</v>
      </c>
      <c r="C1247" s="0" t="n">
        <v>27593</v>
      </c>
      <c r="E1247" s="0" t="n">
        <v>0</v>
      </c>
    </row>
    <row r="1248" customFormat="false" ht="16.5" hidden="false" customHeight="false" outlineLevel="0" collapsed="false">
      <c r="A1248" s="0" t="n">
        <v>119.08</v>
      </c>
      <c r="B1248" s="0" t="n">
        <f aca="false">A1248-0.2</f>
        <v>118.88</v>
      </c>
      <c r="C1248" s="0" t="n">
        <v>25762.2</v>
      </c>
      <c r="E1248" s="0" t="n">
        <v>0</v>
      </c>
    </row>
    <row r="1249" customFormat="false" ht="16.5" hidden="false" customHeight="false" outlineLevel="0" collapsed="false">
      <c r="A1249" s="0" t="n">
        <v>118.08</v>
      </c>
      <c r="B1249" s="0" t="n">
        <f aca="false">A1249-0.2</f>
        <v>117.88</v>
      </c>
      <c r="C1249" s="0" t="n">
        <v>27595.7</v>
      </c>
      <c r="E1249" s="0" t="n">
        <v>0</v>
      </c>
    </row>
    <row r="1250" customFormat="false" ht="16.5" hidden="false" customHeight="false" outlineLevel="0" collapsed="false">
      <c r="A1250" s="0" t="n">
        <v>117.08</v>
      </c>
      <c r="B1250" s="0" t="n">
        <f aca="false">A1250-0.2</f>
        <v>116.88</v>
      </c>
      <c r="C1250" s="0" t="n">
        <v>27238.6</v>
      </c>
      <c r="E1250" s="0" t="n">
        <v>0</v>
      </c>
    </row>
    <row r="1251" customFormat="false" ht="16.5" hidden="false" customHeight="false" outlineLevel="0" collapsed="false">
      <c r="A1251" s="0" t="n">
        <v>116.08</v>
      </c>
      <c r="B1251" s="0" t="n">
        <f aca="false">A1251-0.2</f>
        <v>115.88</v>
      </c>
      <c r="C1251" s="0" t="n">
        <v>24635.4</v>
      </c>
      <c r="E1251" s="0" t="n">
        <v>0</v>
      </c>
    </row>
    <row r="1252" customFormat="false" ht="16.5" hidden="false" customHeight="false" outlineLevel="0" collapsed="false">
      <c r="A1252" s="0" t="n">
        <v>115.08</v>
      </c>
      <c r="B1252" s="0" t="n">
        <f aca="false">A1252-0.2</f>
        <v>114.88</v>
      </c>
      <c r="C1252" s="0" t="n">
        <v>26188.2</v>
      </c>
      <c r="E1252" s="0" t="n">
        <v>0</v>
      </c>
    </row>
    <row r="1253" customFormat="false" ht="16.5" hidden="false" customHeight="false" outlineLevel="0" collapsed="false">
      <c r="A1253" s="0" t="n">
        <v>114.08</v>
      </c>
      <c r="B1253" s="0" t="n">
        <f aca="false">A1253-0.2</f>
        <v>113.88</v>
      </c>
      <c r="C1253" s="0" t="n">
        <v>27733.9</v>
      </c>
      <c r="E1253" s="0" t="n">
        <v>0</v>
      </c>
    </row>
    <row r="1254" customFormat="false" ht="16.5" hidden="false" customHeight="false" outlineLevel="0" collapsed="false">
      <c r="A1254" s="0" t="n">
        <v>113.08</v>
      </c>
      <c r="B1254" s="0" t="n">
        <f aca="false">A1254-0.2</f>
        <v>112.88</v>
      </c>
      <c r="C1254" s="0" t="n">
        <v>25578.4</v>
      </c>
      <c r="E1254" s="0" t="n">
        <v>0</v>
      </c>
    </row>
    <row r="1255" customFormat="false" ht="16.5" hidden="false" customHeight="false" outlineLevel="0" collapsed="false">
      <c r="A1255" s="0" t="n">
        <v>112.08</v>
      </c>
      <c r="B1255" s="0" t="n">
        <f aca="false">A1255-0.2</f>
        <v>111.88</v>
      </c>
      <c r="C1255" s="0" t="n">
        <v>25119.6</v>
      </c>
      <c r="E1255" s="0" t="n">
        <v>0</v>
      </c>
    </row>
    <row r="1256" customFormat="false" ht="16.5" hidden="false" customHeight="false" outlineLevel="0" collapsed="false">
      <c r="A1256" s="0" t="n">
        <v>111.08</v>
      </c>
      <c r="B1256" s="0" t="n">
        <f aca="false">A1256-0.2</f>
        <v>110.88</v>
      </c>
      <c r="C1256" s="0" t="n">
        <v>25964.4</v>
      </c>
      <c r="E1256" s="0" t="n">
        <v>0</v>
      </c>
    </row>
    <row r="1257" customFormat="false" ht="16.5" hidden="false" customHeight="false" outlineLevel="0" collapsed="false">
      <c r="A1257" s="0" t="n">
        <v>110.08</v>
      </c>
      <c r="B1257" s="0" t="n">
        <f aca="false">A1257-0.2</f>
        <v>109.88</v>
      </c>
      <c r="C1257" s="0" t="n">
        <v>25952.2</v>
      </c>
      <c r="E1257" s="0" t="n">
        <v>0</v>
      </c>
    </row>
    <row r="1258" customFormat="false" ht="16.5" hidden="false" customHeight="false" outlineLevel="0" collapsed="false">
      <c r="A1258" s="0" t="n">
        <v>109.08</v>
      </c>
      <c r="B1258" s="0" t="n">
        <f aca="false">A1258-0.2</f>
        <v>108.88</v>
      </c>
      <c r="C1258" s="0" t="n">
        <v>25288.4</v>
      </c>
      <c r="E1258" s="0" t="n">
        <v>0</v>
      </c>
    </row>
    <row r="1259" customFormat="false" ht="16.5" hidden="false" customHeight="false" outlineLevel="0" collapsed="false">
      <c r="A1259" s="0" t="n">
        <v>108.08</v>
      </c>
      <c r="B1259" s="0" t="n">
        <f aca="false">A1259-0.2</f>
        <v>107.88</v>
      </c>
      <c r="C1259" s="0" t="n">
        <v>25757.2</v>
      </c>
      <c r="E1259" s="0" t="n">
        <v>0</v>
      </c>
    </row>
    <row r="1260" customFormat="false" ht="16.5" hidden="false" customHeight="false" outlineLevel="0" collapsed="false">
      <c r="A1260" s="0" t="n">
        <v>107.08</v>
      </c>
      <c r="B1260" s="0" t="n">
        <f aca="false">A1260-0.2</f>
        <v>106.88</v>
      </c>
      <c r="C1260" s="0" t="n">
        <v>24778.6</v>
      </c>
      <c r="E1260" s="0" t="n">
        <v>0</v>
      </c>
    </row>
    <row r="1261" customFormat="false" ht="16.5" hidden="false" customHeight="false" outlineLevel="0" collapsed="false">
      <c r="A1261" s="0" t="n">
        <v>106.08</v>
      </c>
      <c r="B1261" s="0" t="n">
        <f aca="false">A1261-0.2</f>
        <v>105.88</v>
      </c>
      <c r="C1261" s="0" t="n">
        <v>25171.7</v>
      </c>
      <c r="E1261" s="0" t="n">
        <v>0</v>
      </c>
    </row>
    <row r="1262" customFormat="false" ht="16.5" hidden="false" customHeight="false" outlineLevel="0" collapsed="false">
      <c r="A1262" s="0" t="n">
        <v>105.08</v>
      </c>
      <c r="B1262" s="0" t="n">
        <f aca="false">A1262-0.2</f>
        <v>104.88</v>
      </c>
      <c r="C1262" s="0" t="n">
        <v>26800.4</v>
      </c>
      <c r="E1262" s="0" t="n">
        <v>0</v>
      </c>
    </row>
    <row r="1263" customFormat="false" ht="16.5" hidden="false" customHeight="false" outlineLevel="0" collapsed="false">
      <c r="A1263" s="0" t="n">
        <v>104.08</v>
      </c>
      <c r="B1263" s="0" t="n">
        <f aca="false">A1263-0.2</f>
        <v>103.88</v>
      </c>
      <c r="C1263" s="0" t="n">
        <v>28103.4</v>
      </c>
      <c r="E1263" s="0" t="n">
        <v>0</v>
      </c>
    </row>
    <row r="1264" customFormat="false" ht="16.5" hidden="false" customHeight="false" outlineLevel="0" collapsed="false">
      <c r="A1264" s="0" t="n">
        <v>103.08</v>
      </c>
      <c r="B1264" s="0" t="n">
        <f aca="false">A1264-0.2</f>
        <v>102.88</v>
      </c>
      <c r="C1264" s="0" t="n">
        <v>29529.9</v>
      </c>
      <c r="E1264" s="0" t="n">
        <v>0</v>
      </c>
    </row>
    <row r="1265" customFormat="false" ht="16.5" hidden="false" customHeight="false" outlineLevel="0" collapsed="false">
      <c r="A1265" s="0" t="n">
        <v>102.08</v>
      </c>
      <c r="B1265" s="0" t="n">
        <f aca="false">A1265-0.2</f>
        <v>101.88</v>
      </c>
      <c r="C1265" s="0" t="n">
        <v>27869.3</v>
      </c>
      <c r="E1265" s="0" t="n">
        <v>0</v>
      </c>
    </row>
    <row r="1266" customFormat="false" ht="16.5" hidden="false" customHeight="false" outlineLevel="0" collapsed="false">
      <c r="A1266" s="0" t="n">
        <v>101.08</v>
      </c>
      <c r="B1266" s="0" t="n">
        <f aca="false">A1266-0.2</f>
        <v>100.88</v>
      </c>
      <c r="C1266" s="0" t="n">
        <v>27602.1</v>
      </c>
      <c r="E1266" s="0" t="n">
        <v>0</v>
      </c>
    </row>
    <row r="1267" customFormat="false" ht="16.5" hidden="false" customHeight="false" outlineLevel="0" collapsed="false">
      <c r="A1267" s="0" t="n">
        <v>100.08</v>
      </c>
      <c r="B1267" s="0" t="n">
        <f aca="false">A1267-0.2</f>
        <v>99.88</v>
      </c>
      <c r="C1267" s="0" t="n">
        <v>24544.8</v>
      </c>
      <c r="E1267" s="0" t="n">
        <v>0</v>
      </c>
    </row>
    <row r="1268" customFormat="false" ht="16.5" hidden="false" customHeight="false" outlineLevel="0" collapsed="false">
      <c r="A1268" s="0" t="n">
        <v>99.08</v>
      </c>
      <c r="B1268" s="0" t="n">
        <f aca="false">A1268-0.2</f>
        <v>98.88</v>
      </c>
      <c r="C1268" s="0" t="n">
        <v>26480.7</v>
      </c>
      <c r="E1268" s="0" t="n">
        <v>0</v>
      </c>
    </row>
    <row r="1269" customFormat="false" ht="16.5" hidden="false" customHeight="false" outlineLevel="0" collapsed="false">
      <c r="A1269" s="0" t="n">
        <v>98.08</v>
      </c>
      <c r="B1269" s="0" t="n">
        <f aca="false">A1269-0.2</f>
        <v>97.88</v>
      </c>
      <c r="C1269" s="0" t="n">
        <v>26709.7</v>
      </c>
      <c r="E1269" s="0" t="n">
        <v>0</v>
      </c>
    </row>
    <row r="1270" customFormat="false" ht="16.5" hidden="false" customHeight="false" outlineLevel="0" collapsed="false">
      <c r="A1270" s="0" t="n">
        <v>97.08</v>
      </c>
      <c r="B1270" s="0" t="n">
        <f aca="false">A1270-0.2</f>
        <v>96.88</v>
      </c>
      <c r="C1270" s="0" t="n">
        <v>26612.2</v>
      </c>
      <c r="E1270" s="0" t="n">
        <v>0</v>
      </c>
    </row>
    <row r="1271" customFormat="false" ht="16.5" hidden="false" customHeight="false" outlineLevel="0" collapsed="false">
      <c r="A1271" s="0" t="n">
        <v>96.08</v>
      </c>
      <c r="B1271" s="0" t="n">
        <f aca="false">A1271-0.2</f>
        <v>95.88</v>
      </c>
      <c r="C1271" s="0" t="n">
        <v>26068.4</v>
      </c>
      <c r="E1271" s="0" t="n">
        <v>0</v>
      </c>
    </row>
    <row r="1272" customFormat="false" ht="16.5" hidden="false" customHeight="false" outlineLevel="0" collapsed="false">
      <c r="A1272" s="0" t="n">
        <v>95.08</v>
      </c>
      <c r="B1272" s="0" t="n">
        <f aca="false">A1272-0.2</f>
        <v>94.88</v>
      </c>
      <c r="C1272" s="0" t="n">
        <v>28359.6</v>
      </c>
      <c r="E1272" s="0" t="n">
        <v>0</v>
      </c>
    </row>
    <row r="1273" customFormat="false" ht="16.5" hidden="false" customHeight="false" outlineLevel="0" collapsed="false">
      <c r="A1273" s="0" t="n">
        <v>94.08</v>
      </c>
      <c r="B1273" s="0" t="n">
        <f aca="false">A1273-0.2</f>
        <v>93.88</v>
      </c>
      <c r="C1273" s="0" t="n">
        <v>28406.7</v>
      </c>
      <c r="E1273" s="0" t="n">
        <v>0</v>
      </c>
    </row>
    <row r="1274" customFormat="false" ht="16.5" hidden="false" customHeight="false" outlineLevel="0" collapsed="false">
      <c r="A1274" s="0" t="n">
        <v>93.08</v>
      </c>
      <c r="B1274" s="0" t="n">
        <f aca="false">A1274-0.2</f>
        <v>92.88</v>
      </c>
      <c r="C1274" s="0" t="n">
        <v>25640.6</v>
      </c>
      <c r="E1274" s="0" t="n">
        <v>0</v>
      </c>
    </row>
    <row r="1275" customFormat="false" ht="16.5" hidden="false" customHeight="false" outlineLevel="0" collapsed="false">
      <c r="A1275" s="0" t="n">
        <v>92.08</v>
      </c>
      <c r="B1275" s="0" t="n">
        <f aca="false">A1275-0.2</f>
        <v>91.88</v>
      </c>
      <c r="C1275" s="0" t="n">
        <v>24902</v>
      </c>
      <c r="E1275" s="0" t="n">
        <v>0</v>
      </c>
    </row>
    <row r="1276" customFormat="false" ht="16.5" hidden="false" customHeight="false" outlineLevel="0" collapsed="false">
      <c r="A1276" s="0" t="n">
        <v>91.08</v>
      </c>
      <c r="B1276" s="0" t="n">
        <f aca="false">A1276-0.2</f>
        <v>90.88</v>
      </c>
      <c r="C1276" s="0" t="n">
        <v>24896.1</v>
      </c>
      <c r="E1276" s="0" t="n">
        <v>0</v>
      </c>
    </row>
    <row r="1277" customFormat="false" ht="16.5" hidden="false" customHeight="false" outlineLevel="0" collapsed="false">
      <c r="A1277" s="0" t="n">
        <v>90.08</v>
      </c>
      <c r="B1277" s="0" t="n">
        <f aca="false">A1277-0.2</f>
        <v>89.88</v>
      </c>
      <c r="C1277" s="0" t="n">
        <v>25475</v>
      </c>
      <c r="E1277" s="0" t="n">
        <v>0</v>
      </c>
    </row>
    <row r="1278" customFormat="false" ht="16.5" hidden="false" customHeight="false" outlineLevel="0" collapsed="false">
      <c r="A1278" s="0" t="n">
        <v>89.08</v>
      </c>
      <c r="B1278" s="0" t="n">
        <f aca="false">A1278-0.2</f>
        <v>88.88</v>
      </c>
      <c r="C1278" s="0" t="n">
        <v>24270.4</v>
      </c>
      <c r="E1278" s="0" t="n">
        <v>0</v>
      </c>
    </row>
    <row r="1279" customFormat="false" ht="16.5" hidden="false" customHeight="false" outlineLevel="0" collapsed="false">
      <c r="A1279" s="0" t="n">
        <v>88.08</v>
      </c>
      <c r="B1279" s="0" t="n">
        <f aca="false">A1279-0.2</f>
        <v>87.88</v>
      </c>
      <c r="C1279" s="0" t="n">
        <v>26940</v>
      </c>
      <c r="E1279" s="0" t="n">
        <v>0</v>
      </c>
    </row>
    <row r="1280" customFormat="false" ht="16.5" hidden="false" customHeight="false" outlineLevel="0" collapsed="false">
      <c r="A1280" s="0" t="n">
        <v>87.08</v>
      </c>
      <c r="B1280" s="0" t="n">
        <f aca="false">A1280-0.2</f>
        <v>86.88</v>
      </c>
      <c r="C1280" s="0" t="n">
        <v>26747.8</v>
      </c>
      <c r="E1280" s="0" t="n">
        <v>0</v>
      </c>
    </row>
    <row r="1281" customFormat="false" ht="16.5" hidden="false" customHeight="false" outlineLevel="0" collapsed="false">
      <c r="A1281" s="0" t="n">
        <v>86.08</v>
      </c>
      <c r="B1281" s="0" t="n">
        <f aca="false">A1281-0.2</f>
        <v>85.88</v>
      </c>
      <c r="C1281" s="0" t="n">
        <v>29742.2</v>
      </c>
      <c r="E1281" s="0" t="n">
        <v>0</v>
      </c>
    </row>
    <row r="1282" customFormat="false" ht="16.5" hidden="false" customHeight="false" outlineLevel="0" collapsed="false">
      <c r="A1282" s="0" t="n">
        <v>85.08</v>
      </c>
      <c r="B1282" s="0" t="n">
        <f aca="false">A1282-0.2</f>
        <v>84.88</v>
      </c>
      <c r="C1282" s="0" t="n">
        <v>29117.7</v>
      </c>
      <c r="E1282" s="0" t="n">
        <v>0</v>
      </c>
    </row>
    <row r="1283" customFormat="false" ht="16.5" hidden="false" customHeight="false" outlineLevel="0" collapsed="false">
      <c r="A1283" s="0" t="n">
        <v>84.08</v>
      </c>
      <c r="B1283" s="0" t="n">
        <f aca="false">A1283-0.2</f>
        <v>83.88</v>
      </c>
      <c r="C1283" s="0" t="n">
        <v>34155.6</v>
      </c>
      <c r="E1283" s="0" t="n">
        <v>0</v>
      </c>
    </row>
    <row r="1284" customFormat="false" ht="16.5" hidden="false" customHeight="false" outlineLevel="0" collapsed="false">
      <c r="A1284" s="0" t="n">
        <v>83.08</v>
      </c>
      <c r="B1284" s="0" t="n">
        <f aca="false">A1284-0.2</f>
        <v>82.88</v>
      </c>
      <c r="C1284" s="0" t="n">
        <v>32760.1</v>
      </c>
      <c r="E1284" s="0" t="n">
        <v>0</v>
      </c>
    </row>
    <row r="1285" customFormat="false" ht="16.5" hidden="false" customHeight="false" outlineLevel="0" collapsed="false">
      <c r="A1285" s="0" t="n">
        <v>82.08</v>
      </c>
      <c r="B1285" s="0" t="n">
        <f aca="false">A1285-0.2</f>
        <v>81.88</v>
      </c>
      <c r="C1285" s="0" t="n">
        <v>39994.8</v>
      </c>
      <c r="E1285" s="0" t="n">
        <v>0</v>
      </c>
    </row>
    <row r="1286" customFormat="false" ht="16.5" hidden="false" customHeight="false" outlineLevel="0" collapsed="false">
      <c r="A1286" s="0" t="n">
        <v>81.08</v>
      </c>
      <c r="B1286" s="0" t="n">
        <f aca="false">A1286-0.2</f>
        <v>80.88</v>
      </c>
      <c r="C1286" s="0" t="n">
        <v>48324.5</v>
      </c>
      <c r="E1286" s="0" t="n">
        <v>0</v>
      </c>
    </row>
    <row r="1287" customFormat="false" ht="16.5" hidden="false" customHeight="false" outlineLevel="0" collapsed="false">
      <c r="A1287" s="0" t="n">
        <v>80.08</v>
      </c>
      <c r="B1287" s="0" t="n">
        <f aca="false">A1287-0.2</f>
        <v>79.88</v>
      </c>
      <c r="C1287" s="0" t="n">
        <v>53945.7</v>
      </c>
      <c r="E1287" s="0" t="n">
        <v>0</v>
      </c>
    </row>
    <row r="1288" customFormat="false" ht="16.5" hidden="false" customHeight="false" outlineLevel="0" collapsed="false">
      <c r="A1288" s="0" t="n">
        <v>79.08</v>
      </c>
      <c r="B1288" s="0" t="n">
        <f aca="false">A1288-0.2</f>
        <v>78.88</v>
      </c>
      <c r="C1288" s="0" t="n">
        <v>56911.3</v>
      </c>
      <c r="E1288" s="0" t="n">
        <v>0</v>
      </c>
    </row>
    <row r="1289" customFormat="false" ht="16.5" hidden="false" customHeight="false" outlineLevel="0" collapsed="false">
      <c r="A1289" s="0" t="n">
        <v>78.08</v>
      </c>
      <c r="B1289" s="0" t="n">
        <f aca="false">A1289-0.2</f>
        <v>77.88</v>
      </c>
      <c r="C1289" s="0" t="n">
        <v>54239.7</v>
      </c>
      <c r="E1289" s="0" t="n">
        <v>0</v>
      </c>
    </row>
    <row r="1290" customFormat="false" ht="16.5" hidden="false" customHeight="false" outlineLevel="0" collapsed="false">
      <c r="A1290" s="0" t="n">
        <v>77.08</v>
      </c>
      <c r="B1290" s="0" t="n">
        <f aca="false">A1290-0.2</f>
        <v>76.88</v>
      </c>
      <c r="C1290" s="0" t="n">
        <v>45137.3</v>
      </c>
      <c r="E1290" s="0" t="n">
        <v>0</v>
      </c>
    </row>
    <row r="1291" customFormat="false" ht="16.5" hidden="false" customHeight="false" outlineLevel="0" collapsed="false">
      <c r="A1291" s="0" t="n">
        <v>76.08</v>
      </c>
      <c r="B1291" s="0" t="n">
        <f aca="false">A1291-0.2</f>
        <v>75.88</v>
      </c>
      <c r="C1291" s="0" t="n">
        <v>31103.3</v>
      </c>
      <c r="E1291" s="0" t="n">
        <v>0</v>
      </c>
    </row>
    <row r="1292" customFormat="false" ht="16.5" hidden="false" customHeight="false" outlineLevel="0" collapsed="false">
      <c r="A1292" s="0" t="n">
        <v>75.08</v>
      </c>
      <c r="B1292" s="0" t="n">
        <f aca="false">A1292-0.2</f>
        <v>74.88</v>
      </c>
      <c r="C1292" s="0" t="n">
        <v>18125.8</v>
      </c>
      <c r="E1292" s="0" t="n">
        <v>0</v>
      </c>
    </row>
    <row r="1293" customFormat="false" ht="16.5" hidden="false" customHeight="false" outlineLevel="0" collapsed="false">
      <c r="A1293" s="0" t="n">
        <v>74.08</v>
      </c>
      <c r="B1293" s="0" t="n">
        <f aca="false">A1293-0.2</f>
        <v>73.88</v>
      </c>
      <c r="C1293" s="0" t="n">
        <v>15726.2</v>
      </c>
      <c r="E1293" s="0" t="n">
        <v>0</v>
      </c>
    </row>
    <row r="1294" customFormat="false" ht="16.5" hidden="false" customHeight="false" outlineLevel="0" collapsed="false">
      <c r="A1294" s="0" t="n">
        <v>73.08</v>
      </c>
      <c r="B1294" s="0" t="n">
        <f aca="false">A1294-0.2</f>
        <v>72.88</v>
      </c>
      <c r="C1294" s="0" t="n">
        <v>12511.1</v>
      </c>
      <c r="E1294" s="0" t="n">
        <v>0</v>
      </c>
    </row>
    <row r="1295" customFormat="false" ht="16.5" hidden="false" customHeight="false" outlineLevel="0" collapsed="false">
      <c r="A1295" s="0" t="n">
        <v>72.08</v>
      </c>
      <c r="B1295" s="0" t="n">
        <f aca="false">A1295-0.2</f>
        <v>71.88</v>
      </c>
      <c r="C1295" s="0" t="n">
        <v>11598.3</v>
      </c>
      <c r="E1295" s="0" t="n">
        <v>0</v>
      </c>
    </row>
    <row r="1296" customFormat="false" ht="16.5" hidden="false" customHeight="false" outlineLevel="0" collapsed="false">
      <c r="A1296" s="0" t="n">
        <v>71.08</v>
      </c>
      <c r="B1296" s="0" t="n">
        <f aca="false">A1296-0.2</f>
        <v>70.88</v>
      </c>
      <c r="C1296" s="0" t="n">
        <v>11259.3</v>
      </c>
      <c r="E1296" s="0" t="n">
        <v>0</v>
      </c>
    </row>
    <row r="1297" customFormat="false" ht="16.5" hidden="false" customHeight="false" outlineLevel="0" collapsed="false">
      <c r="A1297" s="0" t="n">
        <v>70.08</v>
      </c>
      <c r="B1297" s="0" t="n">
        <f aca="false">A1297-0.2</f>
        <v>69.88</v>
      </c>
      <c r="C1297" s="0" t="n">
        <v>11099.2</v>
      </c>
      <c r="E1297" s="0" t="n">
        <v>0</v>
      </c>
    </row>
    <row r="1298" customFormat="false" ht="16.5" hidden="false" customHeight="false" outlineLevel="0" collapsed="false">
      <c r="A1298" s="0" t="n">
        <v>69.08</v>
      </c>
      <c r="B1298" s="0" t="n">
        <f aca="false">A1298-0.2</f>
        <v>68.88</v>
      </c>
      <c r="C1298" s="0" t="n">
        <v>10300.3</v>
      </c>
      <c r="E1298" s="0" t="n">
        <v>0</v>
      </c>
    </row>
    <row r="1299" customFormat="false" ht="16.5" hidden="false" customHeight="false" outlineLevel="0" collapsed="false">
      <c r="A1299" s="0" t="n">
        <v>68.08</v>
      </c>
      <c r="B1299" s="0" t="n">
        <f aca="false">A1299-0.2</f>
        <v>67.88</v>
      </c>
      <c r="C1299" s="0" t="n">
        <v>10886.9</v>
      </c>
      <c r="E1299" s="0" t="n">
        <v>0</v>
      </c>
    </row>
    <row r="1300" customFormat="false" ht="16.5" hidden="false" customHeight="false" outlineLevel="0" collapsed="false">
      <c r="A1300" s="0" t="n">
        <v>67.08</v>
      </c>
      <c r="B1300" s="0" t="n">
        <f aca="false">A1300-0.2</f>
        <v>66.88</v>
      </c>
      <c r="C1300" s="0" t="n">
        <v>10244.3</v>
      </c>
      <c r="E1300" s="0" t="n">
        <v>0</v>
      </c>
    </row>
    <row r="1301" customFormat="false" ht="16.5" hidden="false" customHeight="false" outlineLevel="0" collapsed="false">
      <c r="A1301" s="0" t="n">
        <v>66.08</v>
      </c>
      <c r="B1301" s="0" t="n">
        <f aca="false">A1301-0.2</f>
        <v>65.88</v>
      </c>
      <c r="C1301" s="0" t="n">
        <v>9542.36</v>
      </c>
      <c r="E1301" s="0" t="n">
        <v>0</v>
      </c>
    </row>
    <row r="1302" customFormat="false" ht="16.5" hidden="false" customHeight="false" outlineLevel="0" collapsed="false">
      <c r="A1302" s="0" t="n">
        <v>65.08</v>
      </c>
      <c r="B1302" s="0" t="n">
        <f aca="false">A1302-0.2</f>
        <v>64.88</v>
      </c>
      <c r="C1302" s="0" t="n">
        <v>10883.1</v>
      </c>
      <c r="E1302" s="0" t="n">
        <v>0</v>
      </c>
    </row>
    <row r="1303" customFormat="false" ht="16.5" hidden="false" customHeight="false" outlineLevel="0" collapsed="false">
      <c r="A1303" s="0" t="n">
        <v>64.08</v>
      </c>
      <c r="B1303" s="0" t="n">
        <f aca="false">A1303-0.2</f>
        <v>63.88</v>
      </c>
      <c r="C1303" s="0" t="n">
        <v>9685.97</v>
      </c>
      <c r="E1303" s="0" t="n">
        <v>0</v>
      </c>
    </row>
    <row r="1304" customFormat="false" ht="16.5" hidden="false" customHeight="false" outlineLevel="0" collapsed="false">
      <c r="A1304" s="0" t="n">
        <v>63.08</v>
      </c>
      <c r="B1304" s="0" t="n">
        <f aca="false">A1304-0.2</f>
        <v>62.88</v>
      </c>
      <c r="C1304" s="0" t="n">
        <v>8535.89</v>
      </c>
      <c r="E1304" s="0" t="n">
        <v>0</v>
      </c>
    </row>
    <row r="1305" customFormat="false" ht="16.5" hidden="false" customHeight="false" outlineLevel="0" collapsed="false">
      <c r="A1305" s="0" t="n">
        <v>62.08</v>
      </c>
      <c r="B1305" s="0" t="n">
        <f aca="false">A1305-0.2</f>
        <v>61.88</v>
      </c>
      <c r="C1305" s="0" t="n">
        <v>10265.7</v>
      </c>
      <c r="E1305" s="0" t="n">
        <v>0</v>
      </c>
    </row>
    <row r="1306" customFormat="false" ht="16.5" hidden="false" customHeight="false" outlineLevel="0" collapsed="false">
      <c r="A1306" s="0" t="n">
        <v>61.08</v>
      </c>
      <c r="B1306" s="0" t="n">
        <f aca="false">A1306-0.2</f>
        <v>60.88</v>
      </c>
      <c r="C1306" s="0" t="n">
        <v>10442.8</v>
      </c>
      <c r="E1306" s="0" t="n">
        <v>0</v>
      </c>
    </row>
    <row r="1307" customFormat="false" ht="16.5" hidden="false" customHeight="false" outlineLevel="0" collapsed="false">
      <c r="A1307" s="0" t="n">
        <v>60.08</v>
      </c>
      <c r="B1307" s="0" t="n">
        <f aca="false">A1307-0.2</f>
        <v>59.88</v>
      </c>
      <c r="C1307" s="0" t="n">
        <v>10022</v>
      </c>
      <c r="E1307" s="0" t="n">
        <v>0</v>
      </c>
    </row>
    <row r="1308" customFormat="false" ht="16.5" hidden="false" customHeight="false" outlineLevel="0" collapsed="false">
      <c r="A1308" s="0" t="n">
        <v>59.08</v>
      </c>
      <c r="B1308" s="0" t="n">
        <f aca="false">A1308-0.2</f>
        <v>58.88</v>
      </c>
      <c r="C1308" s="0" t="n">
        <v>9643.69</v>
      </c>
      <c r="E1308" s="0" t="n">
        <v>0</v>
      </c>
    </row>
    <row r="1309" customFormat="false" ht="16.5" hidden="false" customHeight="false" outlineLevel="0" collapsed="false">
      <c r="A1309" s="0" t="n">
        <v>58.08</v>
      </c>
      <c r="B1309" s="0" t="n">
        <f aca="false">A1309-0.2</f>
        <v>57.88</v>
      </c>
      <c r="C1309" s="0" t="n">
        <v>9035.46</v>
      </c>
      <c r="E1309" s="0" t="n">
        <v>0</v>
      </c>
    </row>
    <row r="1310" customFormat="false" ht="16.5" hidden="false" customHeight="false" outlineLevel="0" collapsed="false">
      <c r="A1310" s="0" t="n">
        <v>57.08</v>
      </c>
      <c r="B1310" s="0" t="n">
        <f aca="false">A1310-0.2</f>
        <v>56.88</v>
      </c>
      <c r="C1310" s="0" t="n">
        <v>11802.3</v>
      </c>
      <c r="E1310" s="0" t="n">
        <v>0</v>
      </c>
    </row>
    <row r="1311" customFormat="false" ht="16.5" hidden="false" customHeight="false" outlineLevel="0" collapsed="false">
      <c r="A1311" s="0" t="n">
        <v>56.08</v>
      </c>
      <c r="B1311" s="0" t="n">
        <f aca="false">A1311-0.2</f>
        <v>55.88</v>
      </c>
      <c r="C1311" s="0" t="n">
        <v>9136.91</v>
      </c>
      <c r="E1311" s="0" t="n">
        <v>0</v>
      </c>
    </row>
    <row r="1312" customFormat="false" ht="16.5" hidden="false" customHeight="false" outlineLevel="0" collapsed="false">
      <c r="A1312" s="0" t="n">
        <v>55.08</v>
      </c>
      <c r="B1312" s="0" t="n">
        <f aca="false">A1312-0.2</f>
        <v>54.88</v>
      </c>
      <c r="C1312" s="0" t="n">
        <v>9798.09</v>
      </c>
      <c r="E1312" s="0" t="n">
        <v>0</v>
      </c>
    </row>
    <row r="1313" customFormat="false" ht="16.5" hidden="false" customHeight="false" outlineLevel="0" collapsed="false">
      <c r="A1313" s="0" t="n">
        <v>54.08</v>
      </c>
      <c r="B1313" s="0" t="n">
        <f aca="false">A1313-0.2</f>
        <v>53.88</v>
      </c>
      <c r="C1313" s="0" t="n">
        <v>9424.69</v>
      </c>
      <c r="E1313" s="0" t="n">
        <v>0</v>
      </c>
    </row>
    <row r="1314" customFormat="false" ht="16.5" hidden="false" customHeight="false" outlineLevel="0" collapsed="false">
      <c r="A1314" s="0" t="n">
        <v>53.08</v>
      </c>
      <c r="B1314" s="0" t="n">
        <f aca="false">A1314-0.2</f>
        <v>52.88</v>
      </c>
      <c r="C1314" s="0" t="n">
        <v>9690.83</v>
      </c>
      <c r="E1314" s="0" t="n">
        <v>0</v>
      </c>
    </row>
    <row r="1315" customFormat="false" ht="16.5" hidden="false" customHeight="false" outlineLevel="0" collapsed="false">
      <c r="A1315" s="0" t="n">
        <v>52.08</v>
      </c>
      <c r="B1315" s="0" t="n">
        <f aca="false">A1315-0.2</f>
        <v>51.88</v>
      </c>
      <c r="C1315" s="0" t="n">
        <v>10945.2</v>
      </c>
      <c r="E1315" s="0" t="n">
        <v>0</v>
      </c>
    </row>
    <row r="1316" customFormat="false" ht="16.5" hidden="false" customHeight="false" outlineLevel="0" collapsed="false">
      <c r="A1316" s="0" t="n">
        <v>51.08</v>
      </c>
      <c r="B1316" s="0" t="n">
        <f aca="false">A1316-0.2</f>
        <v>50.88</v>
      </c>
      <c r="C1316" s="0" t="n">
        <v>8517.82</v>
      </c>
      <c r="E1316" s="0" t="n">
        <v>0</v>
      </c>
    </row>
    <row r="1317" customFormat="false" ht="16.5" hidden="false" customHeight="false" outlineLevel="0" collapsed="false">
      <c r="A1317" s="0" t="n">
        <v>50.08</v>
      </c>
      <c r="B1317" s="0" t="n">
        <f aca="false">A1317-0.2</f>
        <v>49.88</v>
      </c>
      <c r="C1317" s="0" t="n">
        <v>10424.3</v>
      </c>
      <c r="E1317" s="0" t="n">
        <v>0</v>
      </c>
    </row>
    <row r="1318" customFormat="false" ht="16.5" hidden="false" customHeight="false" outlineLevel="0" collapsed="false">
      <c r="A1318" s="0" t="n">
        <v>49.08</v>
      </c>
      <c r="B1318" s="0" t="n">
        <f aca="false">A1318-0.2</f>
        <v>48.88</v>
      </c>
      <c r="C1318" s="0" t="n">
        <v>9728.34</v>
      </c>
      <c r="E1318" s="0" t="n">
        <v>0</v>
      </c>
    </row>
    <row r="1319" customFormat="false" ht="16.5" hidden="false" customHeight="false" outlineLevel="0" collapsed="false">
      <c r="A1319" s="0" t="n">
        <v>48.08</v>
      </c>
      <c r="B1319" s="0" t="n">
        <f aca="false">A1319-0.2</f>
        <v>47.88</v>
      </c>
      <c r="C1319" s="0" t="n">
        <v>10008.2</v>
      </c>
      <c r="E1319" s="0" t="n">
        <v>0</v>
      </c>
    </row>
    <row r="1320" customFormat="false" ht="16.5" hidden="false" customHeight="false" outlineLevel="0" collapsed="false">
      <c r="A1320" s="0" t="n">
        <v>47.08</v>
      </c>
      <c r="B1320" s="0" t="n">
        <f aca="false">A1320-0.2</f>
        <v>46.88</v>
      </c>
      <c r="C1320" s="0" t="n">
        <v>11025.9</v>
      </c>
      <c r="E1320" s="0" t="n">
        <v>0</v>
      </c>
    </row>
    <row r="1321" customFormat="false" ht="16.5" hidden="false" customHeight="false" outlineLevel="0" collapsed="false">
      <c r="A1321" s="0" t="n">
        <v>46.08</v>
      </c>
      <c r="B1321" s="0" t="n">
        <f aca="false">A1321-0.2</f>
        <v>45.88</v>
      </c>
      <c r="C1321" s="0" t="n">
        <v>8927.96</v>
      </c>
      <c r="E1321" s="0" t="n">
        <v>0</v>
      </c>
    </row>
    <row r="1322" customFormat="false" ht="16.5" hidden="false" customHeight="false" outlineLevel="0" collapsed="false">
      <c r="A1322" s="0" t="n">
        <v>45.08</v>
      </c>
      <c r="B1322" s="0" t="n">
        <f aca="false">A1322-0.2</f>
        <v>44.88</v>
      </c>
      <c r="C1322" s="0" t="n">
        <v>9496</v>
      </c>
      <c r="E1322" s="0" t="n">
        <v>0</v>
      </c>
    </row>
    <row r="1323" customFormat="false" ht="16.5" hidden="false" customHeight="false" outlineLevel="0" collapsed="false">
      <c r="A1323" s="0" t="n">
        <v>44.08</v>
      </c>
      <c r="B1323" s="0" t="n">
        <f aca="false">A1323-0.2</f>
        <v>43.88</v>
      </c>
      <c r="C1323" s="0" t="n">
        <v>9452.92</v>
      </c>
      <c r="E1323" s="0" t="n">
        <v>0</v>
      </c>
    </row>
    <row r="1324" customFormat="false" ht="16.5" hidden="false" customHeight="false" outlineLevel="0" collapsed="false">
      <c r="A1324" s="0" t="n">
        <v>43.08</v>
      </c>
      <c r="B1324" s="0" t="n">
        <f aca="false">A1324-0.2</f>
        <v>42.88</v>
      </c>
      <c r="C1324" s="0" t="n">
        <v>10326.5</v>
      </c>
      <c r="E1324" s="0" t="n">
        <v>0</v>
      </c>
    </row>
    <row r="1325" customFormat="false" ht="16.5" hidden="false" customHeight="false" outlineLevel="0" collapsed="false">
      <c r="A1325" s="0" t="n">
        <v>42.08</v>
      </c>
      <c r="B1325" s="0" t="n">
        <f aca="false">A1325-0.2</f>
        <v>41.88</v>
      </c>
      <c r="C1325" s="0" t="n">
        <v>9418.44</v>
      </c>
      <c r="E1325" s="0" t="n">
        <v>0</v>
      </c>
    </row>
    <row r="1326" customFormat="false" ht="16.5" hidden="false" customHeight="false" outlineLevel="0" collapsed="false">
      <c r="A1326" s="0" t="n">
        <v>41.08</v>
      </c>
      <c r="B1326" s="0" t="n">
        <f aca="false">A1326-0.2</f>
        <v>40.88</v>
      </c>
      <c r="C1326" s="0" t="n">
        <v>10347.9</v>
      </c>
      <c r="E1326" s="0" t="n">
        <v>0</v>
      </c>
    </row>
    <row r="1327" customFormat="false" ht="16.5" hidden="false" customHeight="false" outlineLevel="0" collapsed="false">
      <c r="A1327" s="0" t="n">
        <v>40.08</v>
      </c>
      <c r="B1327" s="0" t="n">
        <f aca="false">A1327-0.2</f>
        <v>39.88</v>
      </c>
      <c r="C1327" s="0" t="n">
        <v>10104.9</v>
      </c>
      <c r="E1327" s="0" t="n">
        <v>0</v>
      </c>
    </row>
    <row r="1328" customFormat="false" ht="16.5" hidden="false" customHeight="false" outlineLevel="0" collapsed="false">
      <c r="A1328" s="0" t="n">
        <v>39.08</v>
      </c>
      <c r="B1328" s="0" t="n">
        <f aca="false">A1328-0.2</f>
        <v>38.88</v>
      </c>
      <c r="C1328" s="0" t="n">
        <v>10710.2</v>
      </c>
      <c r="E1328" s="0" t="n">
        <v>0</v>
      </c>
    </row>
    <row r="1329" customFormat="false" ht="16.5" hidden="false" customHeight="false" outlineLevel="0" collapsed="false">
      <c r="A1329" s="0" t="n">
        <v>38.08</v>
      </c>
      <c r="B1329" s="0" t="n">
        <f aca="false">A1329-0.2</f>
        <v>37.88</v>
      </c>
      <c r="C1329" s="0" t="n">
        <v>9477.45</v>
      </c>
      <c r="E1329" s="0" t="n">
        <v>0</v>
      </c>
    </row>
    <row r="1330" customFormat="false" ht="16.5" hidden="false" customHeight="false" outlineLevel="0" collapsed="false">
      <c r="A1330" s="0" t="n">
        <v>37.08</v>
      </c>
      <c r="B1330" s="0" t="n">
        <f aca="false">A1330-0.2</f>
        <v>36.88</v>
      </c>
      <c r="C1330" s="0" t="n">
        <v>9560.25</v>
      </c>
      <c r="E1330" s="0" t="n">
        <v>0</v>
      </c>
    </row>
    <row r="1331" customFormat="false" ht="16.5" hidden="false" customHeight="false" outlineLevel="0" collapsed="false">
      <c r="A1331" s="0" t="n">
        <v>36.08</v>
      </c>
      <c r="B1331" s="0" t="n">
        <f aca="false">A1331-0.2</f>
        <v>35.88</v>
      </c>
      <c r="C1331" s="0" t="n">
        <v>9721.31</v>
      </c>
      <c r="E1331" s="0" t="n">
        <v>0</v>
      </c>
    </row>
    <row r="1332" customFormat="false" ht="16.5" hidden="false" customHeight="false" outlineLevel="0" collapsed="false">
      <c r="A1332" s="0" t="n">
        <v>35.08</v>
      </c>
      <c r="B1332" s="0" t="n">
        <f aca="false">A1332-0.2</f>
        <v>34.88</v>
      </c>
      <c r="C1332" s="0" t="n">
        <v>9879.32</v>
      </c>
      <c r="E1332" s="0" t="n">
        <v>0</v>
      </c>
    </row>
    <row r="1333" customFormat="false" ht="16.5" hidden="false" customHeight="false" outlineLevel="0" collapsed="false">
      <c r="A1333" s="0" t="n">
        <v>34.08</v>
      </c>
      <c r="B1333" s="0" t="n">
        <f aca="false">A1333-0.2</f>
        <v>33.88</v>
      </c>
      <c r="C1333" s="0" t="n">
        <v>10784</v>
      </c>
      <c r="E1333" s="0" t="n">
        <v>0</v>
      </c>
    </row>
    <row r="1334" customFormat="false" ht="16.5" hidden="false" customHeight="false" outlineLevel="0" collapsed="false">
      <c r="A1334" s="0" t="n">
        <v>33.08</v>
      </c>
      <c r="B1334" s="0" t="n">
        <f aca="false">A1334-0.2</f>
        <v>32.88</v>
      </c>
      <c r="C1334" s="0" t="n">
        <v>10744</v>
      </c>
      <c r="E1334" s="0" t="n">
        <v>0</v>
      </c>
    </row>
    <row r="1335" customFormat="false" ht="16.5" hidden="false" customHeight="false" outlineLevel="0" collapsed="false">
      <c r="A1335" s="0" t="n">
        <v>32.08</v>
      </c>
      <c r="B1335" s="0" t="n">
        <f aca="false">A1335-0.2</f>
        <v>31.88</v>
      </c>
      <c r="C1335" s="0" t="n">
        <v>11865.2</v>
      </c>
      <c r="E1335" s="0" t="n">
        <v>0</v>
      </c>
    </row>
    <row r="1336" customFormat="false" ht="16.5" hidden="false" customHeight="false" outlineLevel="0" collapsed="false">
      <c r="A1336" s="0" t="n">
        <v>31.08</v>
      </c>
      <c r="B1336" s="0" t="n">
        <f aca="false">A1336-0.2</f>
        <v>30.88</v>
      </c>
      <c r="C1336" s="0" t="n">
        <v>12578.8</v>
      </c>
      <c r="E1336" s="0" t="n">
        <v>0</v>
      </c>
    </row>
    <row r="1337" customFormat="false" ht="16.5" hidden="false" customHeight="false" outlineLevel="0" collapsed="false">
      <c r="A1337" s="0" t="n">
        <v>30.08</v>
      </c>
      <c r="B1337" s="0" t="n">
        <f aca="false">A1337-0.2</f>
        <v>29.88</v>
      </c>
      <c r="C1337" s="0" t="n">
        <v>13117.1</v>
      </c>
      <c r="E1337" s="0" t="n">
        <v>0</v>
      </c>
    </row>
    <row r="1338" customFormat="false" ht="16.5" hidden="false" customHeight="false" outlineLevel="0" collapsed="false">
      <c r="A1338" s="0" t="n">
        <v>29.08</v>
      </c>
      <c r="B1338" s="0" t="n">
        <f aca="false">A1338-0.2</f>
        <v>28.88</v>
      </c>
      <c r="C1338" s="0" t="n">
        <v>13613.6</v>
      </c>
      <c r="E1338" s="0" t="n">
        <v>0</v>
      </c>
    </row>
    <row r="1339" customFormat="false" ht="16.5" hidden="false" customHeight="false" outlineLevel="0" collapsed="false">
      <c r="A1339" s="0" t="n">
        <v>28.08</v>
      </c>
      <c r="B1339" s="0" t="n">
        <f aca="false">A1339-0.2</f>
        <v>27.88</v>
      </c>
      <c r="C1339" s="0" t="n">
        <v>14394.5</v>
      </c>
      <c r="E1339" s="0" t="n">
        <v>0</v>
      </c>
    </row>
    <row r="1340" customFormat="false" ht="16.5" hidden="false" customHeight="false" outlineLevel="0" collapsed="false">
      <c r="A1340" s="0" t="n">
        <v>27.08</v>
      </c>
      <c r="B1340" s="0" t="n">
        <f aca="false">A1340-0.2</f>
        <v>26.88</v>
      </c>
      <c r="C1340" s="0" t="n">
        <v>13579.2</v>
      </c>
      <c r="E1340" s="0" t="n">
        <v>0</v>
      </c>
    </row>
    <row r="1341" customFormat="false" ht="16.5" hidden="false" customHeight="false" outlineLevel="0" collapsed="false">
      <c r="A1341" s="0" t="n">
        <v>26.08</v>
      </c>
      <c r="B1341" s="0" t="n">
        <f aca="false">A1341-0.2</f>
        <v>25.88</v>
      </c>
      <c r="C1341" s="0" t="n">
        <v>15384.8</v>
      </c>
      <c r="E1341" s="0" t="n">
        <v>0</v>
      </c>
    </row>
    <row r="1342" customFormat="false" ht="16.5" hidden="false" customHeight="false" outlineLevel="0" collapsed="false">
      <c r="A1342" s="0" t="n">
        <v>25.08</v>
      </c>
      <c r="B1342" s="0" t="n">
        <f aca="false">A1342-0.2</f>
        <v>24.88</v>
      </c>
      <c r="C1342" s="0" t="n">
        <v>13666</v>
      </c>
      <c r="E1342" s="0" t="n">
        <v>0</v>
      </c>
    </row>
    <row r="1343" customFormat="false" ht="16.5" hidden="false" customHeight="false" outlineLevel="0" collapsed="false">
      <c r="A1343" s="0" t="n">
        <v>24.08</v>
      </c>
      <c r="B1343" s="0" t="n">
        <f aca="false">A1343-0.2</f>
        <v>23.88</v>
      </c>
      <c r="C1343" s="0" t="n">
        <v>12522.9</v>
      </c>
      <c r="E1343" s="0" t="n">
        <v>0</v>
      </c>
    </row>
    <row r="1344" customFormat="false" ht="16.5" hidden="false" customHeight="false" outlineLevel="0" collapsed="false">
      <c r="A1344" s="0" t="n">
        <v>23.08</v>
      </c>
      <c r="B1344" s="0" t="n">
        <f aca="false">A1344-0.2</f>
        <v>22.88</v>
      </c>
      <c r="C1344" s="0" t="n">
        <v>8976.89</v>
      </c>
      <c r="E1344" s="0" t="n">
        <v>0</v>
      </c>
    </row>
    <row r="1345" customFormat="false" ht="16.5" hidden="false" customHeight="false" outlineLevel="0" collapsed="false">
      <c r="A1345" s="0" t="n">
        <v>22.08</v>
      </c>
      <c r="B1345" s="0" t="n">
        <f aca="false">A1345-0.2</f>
        <v>21.88</v>
      </c>
      <c r="C1345" s="0" t="n">
        <v>9241.55</v>
      </c>
      <c r="E1345" s="0" t="n">
        <v>0</v>
      </c>
    </row>
    <row r="1346" customFormat="false" ht="16.5" hidden="false" customHeight="false" outlineLevel="0" collapsed="false">
      <c r="A1346" s="0" t="n">
        <v>21.08</v>
      </c>
      <c r="B1346" s="0" t="n">
        <f aca="false">A1346-0.2</f>
        <v>20.88</v>
      </c>
      <c r="C1346" s="0" t="n">
        <v>6941.83</v>
      </c>
      <c r="E1346" s="0" t="n">
        <v>0</v>
      </c>
    </row>
    <row r="1347" customFormat="false" ht="16.5" hidden="false" customHeight="false" outlineLevel="0" collapsed="false">
      <c r="A1347" s="0" t="n">
        <v>20.08</v>
      </c>
      <c r="B1347" s="0" t="n">
        <f aca="false">A1347-0.2</f>
        <v>19.88</v>
      </c>
      <c r="C1347" s="0" t="n">
        <v>8360.91</v>
      </c>
      <c r="E1347" s="0" t="n">
        <v>0</v>
      </c>
    </row>
    <row r="1348" customFormat="false" ht="16.5" hidden="false" customHeight="false" outlineLevel="0" collapsed="false">
      <c r="A1348" s="0" t="n">
        <v>19.08</v>
      </c>
      <c r="B1348" s="0" t="n">
        <f aca="false">A1348-0.2</f>
        <v>18.88</v>
      </c>
      <c r="C1348" s="0" t="n">
        <v>8379.87</v>
      </c>
      <c r="E1348" s="0" t="n">
        <v>0</v>
      </c>
    </row>
    <row r="1349" customFormat="false" ht="16.5" hidden="false" customHeight="false" outlineLevel="0" collapsed="false">
      <c r="A1349" s="0" t="n">
        <v>18.08</v>
      </c>
      <c r="B1349" s="0" t="n">
        <f aca="false">A1349-0.2</f>
        <v>17.88</v>
      </c>
      <c r="C1349" s="0" t="n">
        <v>7860.39</v>
      </c>
      <c r="E1349" s="0" t="n">
        <v>0</v>
      </c>
    </row>
    <row r="1350" customFormat="false" ht="16.5" hidden="false" customHeight="false" outlineLevel="0" collapsed="false">
      <c r="A1350" s="0" t="n">
        <v>17.08</v>
      </c>
      <c r="B1350" s="0" t="n">
        <f aca="false">A1350-0.2</f>
        <v>16.88</v>
      </c>
      <c r="C1350" s="0" t="n">
        <v>7685.52</v>
      </c>
      <c r="E1350" s="0" t="n">
        <v>0</v>
      </c>
    </row>
    <row r="1351" customFormat="false" ht="16.5" hidden="false" customHeight="false" outlineLevel="0" collapsed="false">
      <c r="A1351" s="0" t="n">
        <v>16.08</v>
      </c>
      <c r="B1351" s="0" t="n">
        <f aca="false">A1351-0.2</f>
        <v>15.88</v>
      </c>
      <c r="C1351" s="0" t="n">
        <v>8200.74</v>
      </c>
      <c r="E1351" s="0" t="n">
        <v>0</v>
      </c>
    </row>
    <row r="1352" customFormat="false" ht="16.5" hidden="false" customHeight="false" outlineLevel="0" collapsed="false">
      <c r="A1352" s="0" t="n">
        <v>15.08</v>
      </c>
      <c r="B1352" s="0" t="n">
        <f aca="false">A1352-0.2</f>
        <v>14.88</v>
      </c>
      <c r="C1352" s="0" t="n">
        <v>9651.48</v>
      </c>
      <c r="E1352" s="0" t="n">
        <v>0</v>
      </c>
    </row>
    <row r="1353" customFormat="false" ht="16.5" hidden="false" customHeight="false" outlineLevel="0" collapsed="false">
      <c r="A1353" s="0" t="n">
        <v>14.08</v>
      </c>
      <c r="B1353" s="0" t="n">
        <f aca="false">A1353-0.2</f>
        <v>13.88</v>
      </c>
      <c r="C1353" s="0" t="n">
        <v>13451.5</v>
      </c>
      <c r="E1353" s="0" t="n">
        <v>0</v>
      </c>
    </row>
    <row r="1354" customFormat="false" ht="16.5" hidden="false" customHeight="false" outlineLevel="0" collapsed="false">
      <c r="A1354" s="0" t="n">
        <v>13.08</v>
      </c>
      <c r="B1354" s="0" t="n">
        <f aca="false">A1354-0.2</f>
        <v>12.88</v>
      </c>
      <c r="C1354" s="0" t="n">
        <v>11803.9</v>
      </c>
      <c r="E1354" s="0" t="n">
        <v>0</v>
      </c>
    </row>
    <row r="1355" customFormat="false" ht="16.5" hidden="false" customHeight="false" outlineLevel="0" collapsed="false">
      <c r="A1355" s="0" t="n">
        <v>12.08</v>
      </c>
      <c r="B1355" s="0" t="n">
        <f aca="false">A1355-0.2</f>
        <v>11.88</v>
      </c>
      <c r="C1355" s="0" t="n">
        <v>12841.3</v>
      </c>
      <c r="E1355" s="0" t="n">
        <v>0</v>
      </c>
    </row>
    <row r="1356" customFormat="false" ht="16.5" hidden="false" customHeight="false" outlineLevel="0" collapsed="false">
      <c r="A1356" s="0" t="n">
        <v>11.08</v>
      </c>
      <c r="B1356" s="0" t="n">
        <f aca="false">A1356-0.2</f>
        <v>10.88</v>
      </c>
      <c r="C1356" s="0" t="n">
        <v>12126.6</v>
      </c>
      <c r="E1356" s="0" t="n">
        <v>0</v>
      </c>
    </row>
    <row r="1357" customFormat="false" ht="16.5" hidden="false" customHeight="false" outlineLevel="0" collapsed="false">
      <c r="A1357" s="0" t="n">
        <v>10.08</v>
      </c>
      <c r="B1357" s="0" t="n">
        <f aca="false">A1357-0.2</f>
        <v>9.88</v>
      </c>
      <c r="C1357" s="0" t="n">
        <v>12262</v>
      </c>
      <c r="E1357" s="0" t="n">
        <v>0</v>
      </c>
    </row>
    <row r="1358" customFormat="false" ht="16.5" hidden="false" customHeight="false" outlineLevel="0" collapsed="false">
      <c r="A1358" s="0" t="n">
        <v>9.08</v>
      </c>
      <c r="B1358" s="0" t="n">
        <f aca="false">A1358-0.2</f>
        <v>8.88</v>
      </c>
      <c r="C1358" s="0" t="n">
        <v>13622.4</v>
      </c>
      <c r="E1358" s="0" t="n">
        <v>0</v>
      </c>
    </row>
    <row r="1359" customFormat="false" ht="16.5" hidden="false" customHeight="false" outlineLevel="0" collapsed="false">
      <c r="A1359" s="0" t="n">
        <v>8.08</v>
      </c>
      <c r="B1359" s="0" t="n">
        <f aca="false">A1359-0.2</f>
        <v>7.88</v>
      </c>
      <c r="C1359" s="0" t="n">
        <v>14034.4</v>
      </c>
      <c r="E1359" s="0" t="n">
        <v>0</v>
      </c>
    </row>
    <row r="1360" customFormat="false" ht="16.5" hidden="false" customHeight="false" outlineLevel="0" collapsed="false">
      <c r="A1360" s="0" t="n">
        <v>7.08</v>
      </c>
      <c r="B1360" s="0" t="n">
        <f aca="false">A1360-0.2</f>
        <v>6.88</v>
      </c>
      <c r="C1360" s="0" t="n">
        <v>19568.2</v>
      </c>
      <c r="E1360" s="0" t="n">
        <v>0</v>
      </c>
    </row>
    <row r="1361" customFormat="false" ht="16.5" hidden="false" customHeight="false" outlineLevel="0" collapsed="false">
      <c r="A1361" s="0" t="n">
        <v>6.08</v>
      </c>
      <c r="B1361" s="0" t="n">
        <f aca="false">A1361-0.2</f>
        <v>5.88</v>
      </c>
      <c r="C1361" s="0" t="n">
        <v>18664.7</v>
      </c>
      <c r="E1361" s="0" t="n">
        <v>0</v>
      </c>
    </row>
    <row r="1362" customFormat="false" ht="16.5" hidden="false" customHeight="false" outlineLevel="0" collapsed="false">
      <c r="A1362" s="0" t="n">
        <v>5.08</v>
      </c>
      <c r="B1362" s="0" t="n">
        <f aca="false">A1362-0.2</f>
        <v>4.88</v>
      </c>
      <c r="C1362" s="0" t="n">
        <v>17541.8</v>
      </c>
      <c r="E1362" s="0" t="n">
        <v>0</v>
      </c>
    </row>
    <row r="1363" customFormat="false" ht="16.5" hidden="false" customHeight="false" outlineLevel="0" collapsed="false">
      <c r="A1363" s="0" t="n">
        <v>4.08</v>
      </c>
      <c r="B1363" s="0" t="n">
        <f aca="false">A1363-0.2</f>
        <v>3.88</v>
      </c>
      <c r="C1363" s="0" t="n">
        <v>9796.61</v>
      </c>
      <c r="E1363" s="0" t="n">
        <v>0</v>
      </c>
    </row>
    <row r="1364" customFormat="false" ht="16.5" hidden="false" customHeight="false" outlineLevel="0" collapsed="false">
      <c r="A1364" s="0" t="n">
        <v>3.08</v>
      </c>
      <c r="B1364" s="0" t="n">
        <f aca="false">A1364-0.2</f>
        <v>2.88</v>
      </c>
      <c r="C1364" s="0" t="n">
        <v>3689.43</v>
      </c>
      <c r="E1364" s="0" t="n">
        <v>0</v>
      </c>
    </row>
    <row r="1365" customFormat="false" ht="16.5" hidden="false" customHeight="false" outlineLevel="0" collapsed="false">
      <c r="A1365" s="0" t="n">
        <v>2.08</v>
      </c>
      <c r="B1365" s="0" t="n">
        <f aca="false">A1365-0.2</f>
        <v>1.88</v>
      </c>
      <c r="C1365" s="0" t="n">
        <v>948.731</v>
      </c>
      <c r="E1365" s="0" t="n">
        <v>0</v>
      </c>
    </row>
    <row r="1366" customFormat="false" ht="16.5" hidden="false" customHeight="false" outlineLevel="0" collapsed="false">
      <c r="A1366" s="0" t="n">
        <v>1.08</v>
      </c>
      <c r="B1366" s="0" t="n">
        <f aca="false">A1366-0.2</f>
        <v>0.88</v>
      </c>
      <c r="C1366" s="0" t="n">
        <v>557.499</v>
      </c>
      <c r="E1366" s="0" t="n">
        <v>0</v>
      </c>
    </row>
    <row r="1367" customFormat="false" ht="16.5" hidden="false" customHeight="false" outlineLevel="0" collapsed="false">
      <c r="A1367" s="0" t="n">
        <v>0.08</v>
      </c>
      <c r="B1367" s="0" t="n">
        <f aca="false">A1367-0.2</f>
        <v>-0.12</v>
      </c>
      <c r="C1367" s="0" t="n">
        <v>164.913</v>
      </c>
      <c r="E1367" s="0" t="n">
        <v>0</v>
      </c>
    </row>
    <row r="1368" customFormat="false" ht="16.5" hidden="false" customHeight="false" outlineLevel="0" collapsed="false">
      <c r="A1368" s="0" t="n">
        <v>-0.92</v>
      </c>
      <c r="B1368" s="0" t="n">
        <f aca="false">A1368-0.2</f>
        <v>-1.12</v>
      </c>
      <c r="C1368" s="0" t="n">
        <v>215.07</v>
      </c>
      <c r="E1368" s="0" t="n">
        <v>0</v>
      </c>
    </row>
    <row r="1369" customFormat="false" ht="16.5" hidden="false" customHeight="false" outlineLevel="0" collapsed="false">
      <c r="A1369" s="0" t="n">
        <v>-1.92</v>
      </c>
      <c r="B1369" s="0" t="n">
        <f aca="false">A1369-0.2</f>
        <v>-2.12</v>
      </c>
      <c r="C1369" s="0" t="n">
        <v>378.245</v>
      </c>
      <c r="E1369" s="0" t="n">
        <v>0</v>
      </c>
    </row>
    <row r="1370" customFormat="false" ht="16.5" hidden="false" customHeight="false" outlineLevel="0" collapsed="false">
      <c r="A1370" s="0" t="n">
        <v>-2.92</v>
      </c>
      <c r="B1370" s="0" t="n">
        <f aca="false">A1370-0.2</f>
        <v>-3.12</v>
      </c>
      <c r="C1370" s="0" t="n">
        <v>103.921</v>
      </c>
      <c r="E1370" s="0" t="n">
        <v>0</v>
      </c>
    </row>
    <row r="1371" customFormat="false" ht="16.5" hidden="false" customHeight="false" outlineLevel="0" collapsed="false">
      <c r="A1371" s="0" t="n">
        <v>-3.92</v>
      </c>
      <c r="B1371" s="0" t="n">
        <f aca="false">A1371-0.2</f>
        <v>-4.12</v>
      </c>
      <c r="C1371" s="0" t="n">
        <v>261.001</v>
      </c>
      <c r="E1371" s="0" t="n">
        <v>0</v>
      </c>
    </row>
    <row r="1372" customFormat="false" ht="16.5" hidden="false" customHeight="false" outlineLevel="0" collapsed="false">
      <c r="A1372" s="0" t="n">
        <v>-4.92</v>
      </c>
      <c r="B1372" s="0" t="n">
        <f aca="false">A1372-0.2</f>
        <v>-5.12</v>
      </c>
      <c r="C1372" s="0" t="n">
        <v>110.291</v>
      </c>
      <c r="E1372" s="0" t="n">
        <v>0</v>
      </c>
    </row>
    <row r="1373" customFormat="false" ht="16.5" hidden="false" customHeight="false" outlineLevel="0" collapsed="false">
      <c r="A1373" s="0" t="n">
        <v>-5.92</v>
      </c>
      <c r="B1373" s="0" t="n">
        <f aca="false">A1373-0.2</f>
        <v>-6.12</v>
      </c>
      <c r="C1373" s="0" t="n">
        <v>155.742</v>
      </c>
      <c r="E1373" s="0" t="n">
        <v>0</v>
      </c>
    </row>
    <row r="1374" customFormat="false" ht="16.5" hidden="false" customHeight="false" outlineLevel="0" collapsed="false">
      <c r="A1374" s="0" t="n">
        <v>-6.92</v>
      </c>
      <c r="B1374" s="0" t="n">
        <f aca="false">A1374-0.2</f>
        <v>-7.12</v>
      </c>
      <c r="C1374" s="0" t="n">
        <v>156.233</v>
      </c>
      <c r="E1374" s="0" t="n">
        <v>0</v>
      </c>
    </row>
    <row r="1375" customFormat="false" ht="16.5" hidden="false" customHeight="false" outlineLevel="0" collapsed="false">
      <c r="A1375" s="0" t="n">
        <v>-7.92</v>
      </c>
      <c r="B1375" s="0" t="n">
        <f aca="false">A1375-0.2</f>
        <v>-8.12</v>
      </c>
      <c r="C1375" s="0" t="n">
        <v>5.8572</v>
      </c>
      <c r="E1375" s="0" t="n">
        <v>0</v>
      </c>
    </row>
    <row r="1376" customFormat="false" ht="16.5" hidden="false" customHeight="false" outlineLevel="0" collapsed="false">
      <c r="A1376" s="0" t="n">
        <v>-8.92</v>
      </c>
      <c r="B1376" s="0" t="n">
        <f aca="false">A1376-0.2</f>
        <v>-9.12</v>
      </c>
      <c r="C1376" s="0" t="n">
        <v>265.29</v>
      </c>
      <c r="E1376" s="0" t="n">
        <v>0</v>
      </c>
    </row>
    <row r="1377" customFormat="false" ht="16.5" hidden="false" customHeight="false" outlineLevel="0" collapsed="false">
      <c r="A1377" s="0" t="n">
        <v>-9.92</v>
      </c>
      <c r="B1377" s="0" t="n">
        <f aca="false">A1377-0.2</f>
        <v>-10.12</v>
      </c>
      <c r="C1377" s="0" t="n">
        <v>65.225</v>
      </c>
      <c r="E137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7.12"/>
    <col collapsed="false" customWidth="true" hidden="false" outlineLevel="0" max="3" min="3" style="0" width="8.1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11.37"/>
    <col collapsed="false" customWidth="true" hidden="false" outlineLevel="0" max="7" min="7" style="0" width="10.12"/>
    <col collapsed="false" customWidth="true" hidden="false" outlineLevel="0" max="8" min="8" style="0" width="15.49"/>
    <col collapsed="false" customWidth="true" hidden="false" outlineLevel="0" max="9" min="9" style="0" width="16.62"/>
    <col collapsed="false" customWidth="true" hidden="false" outlineLevel="0" max="10" min="10" style="0" width="9.75"/>
    <col collapsed="false" customWidth="true" hidden="false" outlineLevel="0" max="11" min="11" style="0" width="10.25"/>
    <col collapsed="false" customWidth="true" hidden="false" outlineLevel="0" max="12" min="12" style="0" width="3.62"/>
    <col collapsed="false" customWidth="true" hidden="false" outlineLevel="0" max="13" min="13" style="0" width="9.99"/>
    <col collapsed="false" customWidth="true" hidden="false" outlineLevel="0" max="14" min="14" style="0" width="6.49"/>
    <col collapsed="false" customWidth="true" hidden="false" outlineLevel="0" max="15" min="15" style="0" width="9.49"/>
    <col collapsed="false" customWidth="true" hidden="false" outlineLevel="0" max="16" min="16" style="0" width="14.62"/>
    <col collapsed="false" customWidth="true" hidden="false" outlineLevel="0" max="17" min="17" style="0" width="11.49"/>
    <col collapsed="false" customWidth="true" hidden="false" outlineLevel="0" max="18" min="18" style="0" width="9.49"/>
    <col collapsed="false" customWidth="true" hidden="false" outlineLevel="0" max="19" min="19" style="0" width="6.99"/>
    <col collapsed="false" customWidth="true" hidden="false" outlineLevel="0" max="20" min="20" style="0" width="59.99"/>
  </cols>
  <sheetData>
    <row r="1" customFormat="false" ht="16.5" hidden="false" customHeight="false" outlineLevel="0" collapsed="false">
      <c r="A1" s="1" t="s">
        <v>16</v>
      </c>
    </row>
    <row r="2" customFormat="false" ht="16.5" hidden="false" customHeight="false" outlineLevel="0" collapsed="false">
      <c r="A2" s="0" t="s">
        <v>17</v>
      </c>
      <c r="B2" s="0" t="s">
        <v>18</v>
      </c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H2" s="0" t="s">
        <v>24</v>
      </c>
      <c r="I2" s="0" t="s">
        <v>25</v>
      </c>
      <c r="J2" s="0" t="s">
        <v>26</v>
      </c>
      <c r="K2" s="0" t="s">
        <v>27</v>
      </c>
      <c r="L2" s="0" t="s">
        <v>28</v>
      </c>
      <c r="M2" s="0" t="s">
        <v>29</v>
      </c>
      <c r="N2" s="0" t="s">
        <v>30</v>
      </c>
      <c r="O2" s="0" t="s">
        <v>31</v>
      </c>
      <c r="P2" s="0" t="s">
        <v>32</v>
      </c>
      <c r="Q2" s="0" t="s">
        <v>33</v>
      </c>
      <c r="R2" s="0" t="s">
        <v>34</v>
      </c>
      <c r="S2" s="0" t="s">
        <v>35</v>
      </c>
      <c r="T2" s="0" t="s">
        <v>36</v>
      </c>
    </row>
    <row r="3" customFormat="false" ht="16.5" hidden="false" customHeight="false" outlineLevel="0" collapsed="false">
      <c r="B3" s="0" t="s">
        <v>37</v>
      </c>
      <c r="C3" s="0" t="n">
        <v>539.08</v>
      </c>
      <c r="D3" s="0" t="n">
        <v>532.17</v>
      </c>
      <c r="E3" s="0" t="n">
        <v>524.08</v>
      </c>
      <c r="F3" s="0" t="n">
        <v>292287.29</v>
      </c>
      <c r="G3" s="0" t="n">
        <v>2.95</v>
      </c>
      <c r="H3" s="0" t="n">
        <v>952666.3</v>
      </c>
      <c r="I3" s="0" t="n">
        <v>5434.77</v>
      </c>
      <c r="J3" s="0" t="n">
        <v>35.12</v>
      </c>
      <c r="K3" s="0" t="s">
        <v>38</v>
      </c>
      <c r="L3" s="0" t="n">
        <v>1</v>
      </c>
      <c r="M3" s="0" t="n">
        <v>2.93</v>
      </c>
      <c r="N3" s="0" t="n">
        <v>1</v>
      </c>
      <c r="O3" s="0" t="s">
        <v>39</v>
      </c>
      <c r="P3" s="0" t="n">
        <v>336477.11</v>
      </c>
      <c r="Q3" s="0" t="n">
        <v>38.39</v>
      </c>
      <c r="R3" s="0" t="n">
        <v>45.94</v>
      </c>
      <c r="S3" s="0" t="s">
        <v>40</v>
      </c>
      <c r="T3" s="0" t="s">
        <v>14</v>
      </c>
    </row>
    <row r="4" customFormat="false" ht="16.5" hidden="false" customHeight="false" outlineLevel="0" collapsed="false">
      <c r="B4" s="0" t="s">
        <v>41</v>
      </c>
      <c r="C4" s="0" t="n">
        <v>948.58</v>
      </c>
      <c r="D4" s="0" t="n">
        <v>935.06</v>
      </c>
      <c r="E4" s="0" t="n">
        <v>923.08</v>
      </c>
      <c r="F4" s="0" t="n">
        <v>172125.45</v>
      </c>
      <c r="G4" s="0" t="n">
        <v>3.67</v>
      </c>
      <c r="H4" s="0" t="n">
        <v>1251314.68</v>
      </c>
      <c r="I4" s="0" t="n">
        <v>1869.6</v>
      </c>
      <c r="J4" s="0" t="n">
        <v>12.08</v>
      </c>
      <c r="K4" s="0" t="s">
        <v>38</v>
      </c>
      <c r="L4" s="0" t="n">
        <v>1</v>
      </c>
      <c r="M4" s="0" t="n">
        <v>16.73</v>
      </c>
      <c r="N4" s="0" t="n">
        <v>1</v>
      </c>
      <c r="O4" s="0" t="s">
        <v>39</v>
      </c>
      <c r="P4" s="0" t="n">
        <v>200202.36</v>
      </c>
      <c r="Q4" s="0" t="n">
        <v>5.98</v>
      </c>
      <c r="R4" s="0" t="n">
        <v>7.16</v>
      </c>
      <c r="S4" s="0" t="s">
        <v>40</v>
      </c>
      <c r="T4" s="0" t="s">
        <v>14</v>
      </c>
    </row>
    <row r="5" customFormat="false" ht="16.5" hidden="false" customHeight="false" outlineLevel="0" collapsed="false">
      <c r="B5" s="0" t="s">
        <v>42</v>
      </c>
      <c r="C5" s="0" t="n">
        <v>296.58</v>
      </c>
      <c r="D5" s="0" t="n">
        <v>285.47</v>
      </c>
      <c r="E5" s="0" t="n">
        <v>279.08</v>
      </c>
      <c r="F5" s="0" t="n">
        <v>126236.01</v>
      </c>
      <c r="G5" s="0" t="n">
        <v>1.98</v>
      </c>
      <c r="H5" s="0" t="n">
        <v>582524.44</v>
      </c>
      <c r="I5" s="0" t="n">
        <v>8171.88</v>
      </c>
      <c r="J5" s="0" t="n">
        <v>52.8</v>
      </c>
      <c r="K5" s="0" t="s">
        <v>38</v>
      </c>
      <c r="L5" s="0" t="n">
        <v>1</v>
      </c>
      <c r="M5" s="0" t="n">
        <v>1</v>
      </c>
      <c r="N5" s="0" t="n">
        <v>1</v>
      </c>
      <c r="O5" s="0" t="s">
        <v>39</v>
      </c>
      <c r="P5" s="0" t="n">
        <v>139682.09</v>
      </c>
      <c r="Q5" s="0" t="n">
        <v>39.19</v>
      </c>
      <c r="R5" s="0" t="n">
        <v>46.9</v>
      </c>
      <c r="S5" s="0" t="s">
        <v>40</v>
      </c>
      <c r="T5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27.37"/>
    <col collapsed="false" customWidth="true" hidden="false" outlineLevel="0" max="3" min="3" style="0" width="13.49"/>
  </cols>
  <sheetData>
    <row r="1" customFormat="false" ht="16.5" hidden="false" customHeight="false" outlineLevel="0" collapsed="false">
      <c r="A1" s="1" t="s">
        <v>43</v>
      </c>
    </row>
    <row r="2" customFormat="false" ht="16.5" hidden="false" customHeight="false" outlineLevel="0" collapsed="false">
      <c r="A2" s="0" t="s">
        <v>44</v>
      </c>
      <c r="B2" s="0" t="s">
        <v>45</v>
      </c>
      <c r="C2" s="0" t="s">
        <v>46</v>
      </c>
    </row>
    <row r="3" customFormat="false" ht="16.5" hidden="false" customHeight="false" outlineLevel="0" collapsed="false">
      <c r="B3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10.62"/>
    <col collapsed="false" customWidth="true" hidden="false" outlineLevel="0" max="3" min="3" style="0" width="59.99"/>
    <col collapsed="false" customWidth="true" hidden="false" outlineLevel="0" max="4" min="4" style="0" width="9.87"/>
  </cols>
  <sheetData>
    <row r="1" customFormat="false" ht="16.5" hidden="false" customHeight="false" outlineLevel="0" collapsed="false">
      <c r="A1" s="0" t="s">
        <v>48</v>
      </c>
    </row>
    <row r="3" customFormat="false" ht="16.5" hidden="false" customHeight="false" outlineLevel="0" collapsed="false">
      <c r="A3" s="0" t="s">
        <v>49</v>
      </c>
    </row>
    <row r="5" customFormat="false" ht="16.5" hidden="false" customHeight="false" outlineLevel="0" collapsed="false">
      <c r="A5" s="0" t="s">
        <v>50</v>
      </c>
    </row>
    <row r="7" customFormat="false" ht="16.5" hidden="false" customHeight="false" outlineLevel="0" collapsed="false">
      <c r="A7" s="0" t="s">
        <v>51</v>
      </c>
      <c r="B7" s="0" t="s">
        <v>52</v>
      </c>
      <c r="C7" s="0" t="s">
        <v>53</v>
      </c>
      <c r="D7" s="0" t="s">
        <v>54</v>
      </c>
    </row>
    <row r="8" customFormat="false" ht="16.5" hidden="false" customHeight="false" outlineLevel="0" collapsed="false">
      <c r="B8" s="0" t="s">
        <v>55</v>
      </c>
      <c r="C8" s="0" t="s">
        <v>56</v>
      </c>
    </row>
    <row r="9" customFormat="false" ht="16.5" hidden="false" customHeight="false" outlineLevel="0" collapsed="false">
      <c r="B9" s="0" t="s">
        <v>57</v>
      </c>
      <c r="C9" s="0" t="s">
        <v>58</v>
      </c>
    </row>
    <row r="10" customFormat="false" ht="16.5" hidden="false" customHeight="false" outlineLevel="0" collapsed="false">
      <c r="B10" s="0" t="s">
        <v>59</v>
      </c>
      <c r="C10" s="0" t="s">
        <v>60</v>
      </c>
    </row>
    <row r="11" customFormat="false" ht="16.5" hidden="false" customHeight="false" outlineLevel="0" collapsed="false">
      <c r="B11" s="0" t="s">
        <v>40</v>
      </c>
      <c r="C11" s="0" t="s">
        <v>14</v>
      </c>
    </row>
    <row r="12" customFormat="false" ht="16.5" hidden="false" customHeight="false" outlineLevel="0" collapsed="false">
      <c r="B12" s="0" t="s">
        <v>61</v>
      </c>
      <c r="C12" s="0" t="s">
        <v>62</v>
      </c>
    </row>
    <row r="13" customFormat="false" ht="16.5" hidden="false" customHeight="false" outlineLevel="0" collapsed="false">
      <c r="B13" s="0" t="s">
        <v>63</v>
      </c>
      <c r="C13" s="0" t="s">
        <v>64</v>
      </c>
    </row>
    <row r="14" customFormat="false" ht="16.5" hidden="false" customHeight="false" outlineLevel="0" collapsed="false">
      <c r="B14" s="0" t="s">
        <v>55</v>
      </c>
      <c r="C14" s="0" t="s">
        <v>65</v>
      </c>
    </row>
    <row r="15" customFormat="false" ht="16.5" hidden="false" customHeight="false" outlineLevel="0" collapsed="false">
      <c r="B15" s="0" t="s">
        <v>66</v>
      </c>
      <c r="C15" s="0" t="s">
        <v>67</v>
      </c>
    </row>
    <row r="16" customFormat="false" ht="16.5" hidden="false" customHeight="false" outlineLevel="0" collapsed="false">
      <c r="B16" s="0" t="s">
        <v>59</v>
      </c>
      <c r="C16" s="0" t="s">
        <v>68</v>
      </c>
    </row>
    <row r="17" customFormat="false" ht="16.5" hidden="false" customHeight="false" outlineLevel="0" collapsed="false">
      <c r="B17" s="0" t="s">
        <v>40</v>
      </c>
      <c r="C17" s="0" t="s">
        <v>69</v>
      </c>
    </row>
    <row r="18" customFormat="false" ht="16.5" hidden="false" customHeight="false" outlineLevel="0" collapsed="false">
      <c r="B18" s="0" t="s">
        <v>61</v>
      </c>
      <c r="C18" s="0" t="s">
        <v>70</v>
      </c>
    </row>
    <row r="19" customFormat="false" ht="16.5" hidden="false" customHeight="false" outlineLevel="0" collapsed="false">
      <c r="B19" s="0" t="s">
        <v>63</v>
      </c>
      <c r="C19" s="0" t="s">
        <v>71</v>
      </c>
    </row>
    <row r="20" customFormat="false" ht="16.5" hidden="false" customHeight="false" outlineLevel="0" collapsed="false">
      <c r="B20" s="0" t="s">
        <v>55</v>
      </c>
      <c r="C20" s="0" t="s">
        <v>72</v>
      </c>
    </row>
    <row r="21" customFormat="false" ht="16.5" hidden="false" customHeight="false" outlineLevel="0" collapsed="false">
      <c r="B21" s="0" t="s">
        <v>66</v>
      </c>
      <c r="C21" s="0" t="s">
        <v>73</v>
      </c>
    </row>
    <row r="22" customFormat="false" ht="16.5" hidden="false" customHeight="false" outlineLevel="0" collapsed="false">
      <c r="B22" s="0" t="s">
        <v>59</v>
      </c>
      <c r="C22" s="0" t="s">
        <v>74</v>
      </c>
    </row>
    <row r="23" customFormat="false" ht="16.5" hidden="false" customHeight="false" outlineLevel="0" collapsed="false">
      <c r="B23" s="0" t="s">
        <v>40</v>
      </c>
      <c r="C23" s="0" t="s">
        <v>75</v>
      </c>
    </row>
    <row r="24" customFormat="false" ht="16.5" hidden="false" customHeight="false" outlineLevel="0" collapsed="false">
      <c r="B24" s="0" t="s">
        <v>61</v>
      </c>
      <c r="C24" s="0" t="s">
        <v>76</v>
      </c>
    </row>
    <row r="25" customFormat="false" ht="16.5" hidden="false" customHeight="false" outlineLevel="0" collapsed="false">
      <c r="B25" s="0" t="s">
        <v>63</v>
      </c>
      <c r="C25" s="0" t="s">
        <v>77</v>
      </c>
    </row>
    <row r="26" customFormat="false" ht="16.5" hidden="false" customHeight="false" outlineLevel="0" collapsed="false">
      <c r="B26" s="0" t="s">
        <v>55</v>
      </c>
      <c r="C26" s="0" t="s">
        <v>78</v>
      </c>
    </row>
    <row r="27" customFormat="false" ht="16.5" hidden="false" customHeight="false" outlineLevel="0" collapsed="false">
      <c r="B27" s="0" t="s">
        <v>66</v>
      </c>
      <c r="C27" s="0" t="s">
        <v>79</v>
      </c>
    </row>
    <row r="28" customFormat="false" ht="16.5" hidden="false" customHeight="false" outlineLevel="0" collapsed="false">
      <c r="B28" s="0" t="s">
        <v>59</v>
      </c>
      <c r="C28" s="0" t="s">
        <v>80</v>
      </c>
    </row>
    <row r="29" customFormat="false" ht="16.5" hidden="false" customHeight="false" outlineLevel="0" collapsed="false">
      <c r="B29" s="0" t="s">
        <v>40</v>
      </c>
      <c r="C29" s="0" t="s">
        <v>81</v>
      </c>
    </row>
    <row r="30" customFormat="false" ht="16.5" hidden="false" customHeight="false" outlineLevel="0" collapsed="false">
      <c r="B30" s="0" t="s">
        <v>61</v>
      </c>
      <c r="C30" s="0" t="s">
        <v>82</v>
      </c>
    </row>
    <row r="31" customFormat="false" ht="16.5" hidden="false" customHeight="false" outlineLevel="0" collapsed="false">
      <c r="B31" s="0" t="s">
        <v>63</v>
      </c>
      <c r="C31" s="0" t="s">
        <v>83</v>
      </c>
    </row>
    <row r="32" customFormat="false" ht="16.5" hidden="false" customHeight="false" outlineLevel="0" collapsed="false">
      <c r="B32" s="0" t="s">
        <v>55</v>
      </c>
      <c r="C32" s="0" t="s">
        <v>84</v>
      </c>
    </row>
    <row r="33" customFormat="false" ht="16.5" hidden="false" customHeight="false" outlineLevel="0" collapsed="false">
      <c r="B33" s="0" t="s">
        <v>66</v>
      </c>
      <c r="C33" s="0" t="s">
        <v>85</v>
      </c>
    </row>
    <row r="34" customFormat="false" ht="16.5" hidden="false" customHeight="false" outlineLevel="0" collapsed="false">
      <c r="B34" s="0" t="s">
        <v>59</v>
      </c>
      <c r="C34" s="0" t="s">
        <v>86</v>
      </c>
    </row>
    <row r="35" customFormat="false" ht="16.5" hidden="false" customHeight="false" outlineLevel="0" collapsed="false">
      <c r="B35" s="0" t="s">
        <v>40</v>
      </c>
      <c r="C35" s="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9:45:45Z</dcterms:created>
  <dc:creator>USER</dc:creator>
  <dc:description/>
  <dc:language>en-US</dc:language>
  <cp:lastModifiedBy>SK</cp:lastModifiedBy>
  <dcterms:modified xsi:type="dcterms:W3CDTF">2017-10-31T07:32:26Z</dcterms:modified>
  <cp:revision>0</cp:revision>
  <dc:subject/>
  <dc:title/>
</cp:coreProperties>
</file>